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61">
  <si>
    <t xml:space="preserve">Приложение №1                                                                                                                                                  к 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5год и плановый период 2026 и 2027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5год и на плановый период  2026 и 2027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 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</t>
  </si>
  <si>
    <t xml:space="preserve">  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  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 на реализацию мероприятий по модернизации школьных систем образования</t>
  </si>
  <si>
    <t xml:space="preserve">2 02 27139 00 0000 150</t>
  </si>
  <si>
    <t xml:space="preserve">  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  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00020230024050000150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 муниципальным районам 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3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4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A103" colorId="64" zoomScale="70" zoomScaleNormal="70" zoomScalePageLayoutView="100" workbookViewId="0">
      <selection pane="topLeft" activeCell="R2" activeCellId="0" sqref="R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7.13"/>
    <col collapsed="false" customWidth="true" hidden="false" outlineLevel="0" max="3" min="3" style="2" width="21.56"/>
    <col collapsed="false" customWidth="true" hidden="false" outlineLevel="0" max="4" min="4" style="3" width="21.7"/>
    <col collapsed="false" customWidth="true" hidden="false" outlineLevel="0" max="5" min="5" style="3" width="22.28"/>
    <col collapsed="false" customWidth="false" hidden="false" outlineLevel="0" max="6" min="6" style="3" width="9.14"/>
    <col collapsed="false" customWidth="true" hidden="true" outlineLevel="0" max="9" min="7" style="3" width="20.99"/>
    <col collapsed="false" customWidth="false" hidden="false" outlineLevel="0" max="257" min="10" style="3" width="9.14"/>
  </cols>
  <sheetData>
    <row r="1" s="6" customFormat="true" ht="99.75" hidden="false" customHeight="true" outlineLevel="0" collapsed="false">
      <c r="A1" s="4"/>
      <c r="B1" s="4"/>
      <c r="C1" s="5" t="s">
        <v>0</v>
      </c>
      <c r="D1" s="5"/>
      <c r="E1" s="5"/>
    </row>
    <row r="2" customFormat="false" ht="51" hidden="false" customHeight="true" outlineLevel="0" collapsed="false">
      <c r="A2" s="7" t="s">
        <v>1</v>
      </c>
      <c r="B2" s="7"/>
      <c r="C2" s="7"/>
      <c r="D2" s="7"/>
    </row>
    <row r="3" customFormat="false" ht="18.75" hidden="false" customHeight="false" outlineLevel="0" collapsed="false">
      <c r="B3" s="8"/>
      <c r="C3" s="9"/>
      <c r="D3" s="9"/>
      <c r="E3" s="9" t="s">
        <v>2</v>
      </c>
    </row>
    <row r="4" customFormat="false" ht="18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1" t="s">
        <v>7</v>
      </c>
    </row>
    <row r="5" customFormat="false" ht="18" hidden="false" customHeight="false" outlineLevel="0" collapsed="false">
      <c r="A5" s="10"/>
      <c r="B5" s="10"/>
      <c r="C5" s="11"/>
      <c r="D5" s="11"/>
      <c r="E5" s="11"/>
    </row>
    <row r="6" customFormat="false" ht="18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customFormat="false" ht="18.75" hidden="false" customHeight="false" outlineLevel="0" collapsed="false">
      <c r="A7" s="12" t="s">
        <v>8</v>
      </c>
      <c r="B7" s="13" t="s">
        <v>9</v>
      </c>
      <c r="C7" s="14" t="n">
        <f aca="false">C8+C16+C26+C31+C34+C41+C48+C56</f>
        <v>105744924.004</v>
      </c>
      <c r="D7" s="14" t="n">
        <f aca="false">D8+D16+D26+D31+D34+D41+D48+D56</f>
        <v>92444200</v>
      </c>
      <c r="E7" s="14" t="n">
        <f aca="false">E8+E16+E26+E31+E34+E41+E48+E56</f>
        <v>99701100</v>
      </c>
    </row>
    <row r="8" customFormat="false" ht="18.75" hidden="false" customHeight="false" outlineLevel="0" collapsed="false">
      <c r="A8" s="15" t="s">
        <v>10</v>
      </c>
      <c r="B8" s="16" t="s">
        <v>11</v>
      </c>
      <c r="C8" s="17" t="n">
        <f aca="false">C9</f>
        <v>76555000</v>
      </c>
      <c r="D8" s="17" t="n">
        <f aca="false">D9</f>
        <v>83730000</v>
      </c>
      <c r="E8" s="17" t="n">
        <f aca="false">E9</f>
        <v>89919000</v>
      </c>
    </row>
    <row r="9" s="21" customFormat="true" ht="18.75" hidden="false" customHeight="false" outlineLevel="0" collapsed="false">
      <c r="A9" s="18" t="s">
        <v>12</v>
      </c>
      <c r="B9" s="19" t="s">
        <v>13</v>
      </c>
      <c r="C9" s="20" t="n">
        <f aca="false">C10+C11+C12+C13+C14+C15</f>
        <v>76555000</v>
      </c>
      <c r="D9" s="20" t="n">
        <f aca="false">D10+D11+D12+D13+D14+D15</f>
        <v>83730000</v>
      </c>
      <c r="E9" s="20" t="n">
        <f aca="false">E10+E11+E12+E13+E14+E15</f>
        <v>89919000</v>
      </c>
    </row>
    <row r="10" s="21" customFormat="true" ht="75" hidden="false" customHeight="false" outlineLevel="0" collapsed="false">
      <c r="A10" s="22" t="s">
        <v>14</v>
      </c>
      <c r="B10" s="23" t="s">
        <v>15</v>
      </c>
      <c r="C10" s="24" t="n">
        <v>69521000</v>
      </c>
      <c r="D10" s="24" t="n">
        <v>76036000</v>
      </c>
      <c r="E10" s="24" t="n">
        <v>81661000</v>
      </c>
    </row>
    <row r="11" s="21" customFormat="true" ht="112.5" hidden="false" customHeight="false" outlineLevel="0" collapsed="false">
      <c r="A11" s="22" t="s">
        <v>16</v>
      </c>
      <c r="B11" s="23" t="s">
        <v>17</v>
      </c>
      <c r="C11" s="24" t="n">
        <v>300000</v>
      </c>
      <c r="D11" s="24" t="n">
        <v>331000</v>
      </c>
      <c r="E11" s="24" t="n">
        <v>351000</v>
      </c>
    </row>
    <row r="12" s="21" customFormat="true" ht="37.5" hidden="false" customHeight="false" outlineLevel="0" collapsed="false">
      <c r="A12" s="22" t="s">
        <v>18</v>
      </c>
      <c r="B12" s="23" t="s">
        <v>19</v>
      </c>
      <c r="C12" s="24" t="n">
        <v>1326000</v>
      </c>
      <c r="D12" s="24" t="n">
        <v>1449000</v>
      </c>
      <c r="E12" s="24" t="n">
        <v>1554000</v>
      </c>
    </row>
    <row r="13" s="6" customFormat="true" ht="131.25" hidden="false" customHeight="false" outlineLevel="0" collapsed="false">
      <c r="A13" s="25" t="s">
        <v>20</v>
      </c>
      <c r="B13" s="26" t="s">
        <v>21</v>
      </c>
      <c r="C13" s="24" t="n">
        <v>196000</v>
      </c>
      <c r="D13" s="24" t="n">
        <v>213000</v>
      </c>
      <c r="E13" s="24" t="n">
        <v>229000</v>
      </c>
    </row>
    <row r="14" s="6" customFormat="true" ht="56.25" hidden="false" customHeight="false" outlineLevel="0" collapsed="false">
      <c r="A14" s="25" t="s">
        <v>22</v>
      </c>
      <c r="B14" s="27" t="s">
        <v>23</v>
      </c>
      <c r="C14" s="24" t="n">
        <v>3546000</v>
      </c>
      <c r="D14" s="24" t="n">
        <v>3881000</v>
      </c>
      <c r="E14" s="24" t="n">
        <v>4167000</v>
      </c>
    </row>
    <row r="15" s="6" customFormat="true" ht="56.25" hidden="false" customHeight="false" outlineLevel="0" collapsed="false">
      <c r="A15" s="25" t="s">
        <v>24</v>
      </c>
      <c r="B15" s="27" t="s">
        <v>25</v>
      </c>
      <c r="C15" s="24" t="n">
        <v>1666000</v>
      </c>
      <c r="D15" s="24" t="n">
        <v>1820000</v>
      </c>
      <c r="E15" s="24" t="n">
        <v>1957000</v>
      </c>
    </row>
    <row r="16" s="21" customFormat="true" ht="37.5" hidden="false" customHeight="false" outlineLevel="0" collapsed="false">
      <c r="A16" s="15" t="s">
        <v>26</v>
      </c>
      <c r="B16" s="16" t="s">
        <v>27</v>
      </c>
      <c r="C16" s="17" t="n">
        <f aca="false">C17</f>
        <v>3135900</v>
      </c>
      <c r="D16" s="17" t="n">
        <f aca="false">D17</f>
        <v>3171500</v>
      </c>
      <c r="E16" s="17" t="n">
        <f aca="false">E17</f>
        <v>4110400</v>
      </c>
    </row>
    <row r="17" s="6" customFormat="true" ht="37.5" hidden="false" customHeight="false" outlineLevel="0" collapsed="false">
      <c r="A17" s="28" t="s">
        <v>28</v>
      </c>
      <c r="B17" s="19" t="s">
        <v>29</v>
      </c>
      <c r="C17" s="20" t="n">
        <f aca="false">C18+C20+C22+C24</f>
        <v>3135900</v>
      </c>
      <c r="D17" s="20" t="n">
        <f aca="false">D18+D20+D22+D24</f>
        <v>3171500</v>
      </c>
      <c r="E17" s="20" t="n">
        <f aca="false">E18+E20+E22+E24</f>
        <v>4110400</v>
      </c>
    </row>
    <row r="18" s="21" customFormat="true" ht="75" hidden="false" customHeight="false" outlineLevel="0" collapsed="false">
      <c r="A18" s="22" t="s">
        <v>30</v>
      </c>
      <c r="B18" s="23" t="s">
        <v>31</v>
      </c>
      <c r="C18" s="24" t="n">
        <f aca="false">C19</f>
        <v>1640100</v>
      </c>
      <c r="D18" s="24" t="n">
        <f aca="false">D19</f>
        <v>1660400</v>
      </c>
      <c r="E18" s="24" t="n">
        <f aca="false">E19</f>
        <v>2148700</v>
      </c>
    </row>
    <row r="19" s="21" customFormat="true" ht="112.5" hidden="false" customHeight="false" outlineLevel="0" collapsed="false">
      <c r="A19" s="22" t="s">
        <v>32</v>
      </c>
      <c r="B19" s="29" t="s">
        <v>33</v>
      </c>
      <c r="C19" s="24" t="n">
        <v>1640100</v>
      </c>
      <c r="D19" s="24" t="n">
        <v>1660400</v>
      </c>
      <c r="E19" s="24" t="n">
        <v>2148700</v>
      </c>
    </row>
    <row r="20" s="21" customFormat="true" ht="93.75" hidden="false" customHeight="false" outlineLevel="0" collapsed="false">
      <c r="A20" s="22" t="s">
        <v>34</v>
      </c>
      <c r="B20" s="23" t="s">
        <v>35</v>
      </c>
      <c r="C20" s="24" t="n">
        <f aca="false">C21</f>
        <v>7400</v>
      </c>
      <c r="D20" s="24" t="n">
        <f aca="false">D21</f>
        <v>7700</v>
      </c>
      <c r="E20" s="24" t="n">
        <f aca="false">E21</f>
        <v>10000</v>
      </c>
    </row>
    <row r="21" s="21" customFormat="true" ht="131.25" hidden="false" customHeight="false" outlineLevel="0" collapsed="false">
      <c r="A21" s="22" t="s">
        <v>36</v>
      </c>
      <c r="B21" s="29" t="s">
        <v>37</v>
      </c>
      <c r="C21" s="24" t="n">
        <v>7400</v>
      </c>
      <c r="D21" s="24" t="n">
        <v>7700</v>
      </c>
      <c r="E21" s="24" t="n">
        <v>10000</v>
      </c>
    </row>
    <row r="22" s="21" customFormat="true" ht="75" hidden="false" customHeight="false" outlineLevel="0" collapsed="false">
      <c r="A22" s="22" t="s">
        <v>38</v>
      </c>
      <c r="B22" s="23" t="s">
        <v>39</v>
      </c>
      <c r="C22" s="24" t="n">
        <f aca="false">C23</f>
        <v>1656400</v>
      </c>
      <c r="D22" s="24" t="n">
        <f aca="false">D23</f>
        <v>1668600</v>
      </c>
      <c r="E22" s="24" t="n">
        <f aca="false">E23</f>
        <v>2157500</v>
      </c>
    </row>
    <row r="23" s="21" customFormat="true" ht="112.5" hidden="false" customHeight="false" outlineLevel="0" collapsed="false">
      <c r="A23" s="22" t="s">
        <v>40</v>
      </c>
      <c r="B23" s="29" t="s">
        <v>41</v>
      </c>
      <c r="C23" s="24" t="n">
        <v>1656400</v>
      </c>
      <c r="D23" s="24" t="n">
        <v>1668600</v>
      </c>
      <c r="E23" s="24" t="n">
        <v>2157500</v>
      </c>
    </row>
    <row r="24" s="21" customFormat="true" ht="75" hidden="false" customHeight="false" outlineLevel="0" collapsed="false">
      <c r="A24" s="22" t="s">
        <v>42</v>
      </c>
      <c r="B24" s="23" t="s">
        <v>43</v>
      </c>
      <c r="C24" s="24" t="n">
        <f aca="false">C25</f>
        <v>-168000</v>
      </c>
      <c r="D24" s="24" t="n">
        <f aca="false">D25</f>
        <v>-165200</v>
      </c>
      <c r="E24" s="24" t="n">
        <f aca="false">E25</f>
        <v>-205800</v>
      </c>
    </row>
    <row r="25" s="21" customFormat="true" ht="112.5" hidden="false" customHeight="false" outlineLevel="0" collapsed="false">
      <c r="A25" s="22" t="s">
        <v>44</v>
      </c>
      <c r="B25" s="29" t="s">
        <v>45</v>
      </c>
      <c r="C25" s="24" t="n">
        <v>-168000</v>
      </c>
      <c r="D25" s="24" t="n">
        <v>-165200</v>
      </c>
      <c r="E25" s="24" t="n">
        <v>-205800</v>
      </c>
    </row>
    <row r="26" customFormat="false" ht="18.75" hidden="false" customHeight="false" outlineLevel="0" collapsed="false">
      <c r="A26" s="15" t="s">
        <v>46</v>
      </c>
      <c r="B26" s="16" t="s">
        <v>47</v>
      </c>
      <c r="C26" s="17" t="n">
        <f aca="false">C27+C29</f>
        <v>2197000</v>
      </c>
      <c r="D26" s="17" t="n">
        <f aca="false">D27+D29</f>
        <v>2288000</v>
      </c>
      <c r="E26" s="17" t="n">
        <f aca="false">E27+E29</f>
        <v>2378000</v>
      </c>
    </row>
    <row r="27" customFormat="false" ht="18.75" hidden="false" customHeight="false" outlineLevel="0" collapsed="false">
      <c r="A27" s="30" t="s">
        <v>48</v>
      </c>
      <c r="B27" s="31" t="s">
        <v>49</v>
      </c>
      <c r="C27" s="24" t="n">
        <f aca="false">C28</f>
        <v>575000</v>
      </c>
      <c r="D27" s="24" t="n">
        <f aca="false">D28</f>
        <v>606000</v>
      </c>
      <c r="E27" s="24" t="n">
        <f aca="false">E28</f>
        <v>641000</v>
      </c>
    </row>
    <row r="28" customFormat="false" ht="18.75" hidden="false" customHeight="false" outlineLevel="0" collapsed="false">
      <c r="A28" s="30" t="s">
        <v>50</v>
      </c>
      <c r="B28" s="31" t="s">
        <v>49</v>
      </c>
      <c r="C28" s="24" t="n">
        <v>575000</v>
      </c>
      <c r="D28" s="24" t="n">
        <v>606000</v>
      </c>
      <c r="E28" s="24" t="n">
        <v>641000</v>
      </c>
    </row>
    <row r="29" customFormat="false" ht="37.5" hidden="false" customHeight="false" outlineLevel="0" collapsed="false">
      <c r="A29" s="32" t="s">
        <v>51</v>
      </c>
      <c r="B29" s="32" t="s">
        <v>52</v>
      </c>
      <c r="C29" s="24" t="n">
        <f aca="false">C30</f>
        <v>1622000</v>
      </c>
      <c r="D29" s="24" t="n">
        <f aca="false">D30</f>
        <v>1682000</v>
      </c>
      <c r="E29" s="24" t="n">
        <f aca="false">E30</f>
        <v>1737000</v>
      </c>
    </row>
    <row r="30" customFormat="false" ht="37.5" hidden="false" customHeight="false" outlineLevel="0" collapsed="false">
      <c r="A30" s="32" t="s">
        <v>53</v>
      </c>
      <c r="B30" s="32" t="s">
        <v>54</v>
      </c>
      <c r="C30" s="24" t="n">
        <v>1622000</v>
      </c>
      <c r="D30" s="24" t="n">
        <v>1682000</v>
      </c>
      <c r="E30" s="24" t="n">
        <v>1737000</v>
      </c>
    </row>
    <row r="31" customFormat="false" ht="18.75" hidden="false" customHeight="false" outlineLevel="0" collapsed="false">
      <c r="A31" s="33" t="s">
        <v>55</v>
      </c>
      <c r="B31" s="34" t="s">
        <v>56</v>
      </c>
      <c r="C31" s="35" t="n">
        <f aca="false">C32</f>
        <v>1315000</v>
      </c>
      <c r="D31" s="17" t="n">
        <f aca="false">D32</f>
        <v>1353000</v>
      </c>
      <c r="E31" s="17" t="n">
        <f aca="false">E32</f>
        <v>1392000</v>
      </c>
    </row>
    <row r="32" s="6" customFormat="true" ht="37.5" hidden="false" customHeight="false" outlineLevel="0" collapsed="false">
      <c r="A32" s="30" t="s">
        <v>57</v>
      </c>
      <c r="B32" s="31" t="s">
        <v>58</v>
      </c>
      <c r="C32" s="24" t="n">
        <f aca="false">C33</f>
        <v>1315000</v>
      </c>
      <c r="D32" s="24" t="n">
        <f aca="false">D33</f>
        <v>1353000</v>
      </c>
      <c r="E32" s="24" t="n">
        <f aca="false">E33</f>
        <v>1392000</v>
      </c>
    </row>
    <row r="33" s="6" customFormat="true" ht="56.25" hidden="false" customHeight="false" outlineLevel="0" collapsed="false">
      <c r="A33" s="30" t="s">
        <v>59</v>
      </c>
      <c r="B33" s="31" t="s">
        <v>60</v>
      </c>
      <c r="C33" s="24" t="n">
        <v>1315000</v>
      </c>
      <c r="D33" s="24" t="n">
        <v>1353000</v>
      </c>
      <c r="E33" s="24" t="n">
        <v>1392000</v>
      </c>
    </row>
    <row r="34" s="21" customFormat="true" ht="37.5" hidden="false" customHeight="false" outlineLevel="0" collapsed="false">
      <c r="A34" s="15" t="s">
        <v>61</v>
      </c>
      <c r="B34" s="16" t="s">
        <v>62</v>
      </c>
      <c r="C34" s="17" t="n">
        <f aca="false">C35</f>
        <v>1036900</v>
      </c>
      <c r="D34" s="17" t="n">
        <f aca="false">D35</f>
        <v>1036900</v>
      </c>
      <c r="E34" s="17" t="n">
        <f aca="false">E35</f>
        <v>1036900</v>
      </c>
    </row>
    <row r="35" s="21" customFormat="true" ht="93.75" hidden="false" customHeight="false" outlineLevel="0" collapsed="false">
      <c r="A35" s="30" t="s">
        <v>63</v>
      </c>
      <c r="B35" s="36" t="s">
        <v>64</v>
      </c>
      <c r="C35" s="24" t="n">
        <f aca="false">C36+C39</f>
        <v>1036900</v>
      </c>
      <c r="D35" s="24" t="n">
        <f aca="false">D36+D39</f>
        <v>1036900</v>
      </c>
      <c r="E35" s="24" t="n">
        <f aca="false">E36+E39</f>
        <v>1036900</v>
      </c>
    </row>
    <row r="36" s="21" customFormat="true" ht="75" hidden="false" customHeight="false" outlineLevel="0" collapsed="false">
      <c r="A36" s="37" t="s">
        <v>65</v>
      </c>
      <c r="B36" s="38" t="s">
        <v>66</v>
      </c>
      <c r="C36" s="20" t="n">
        <f aca="false">C37+C38</f>
        <v>674800</v>
      </c>
      <c r="D36" s="20" t="n">
        <f aca="false">D37+D38</f>
        <v>674800</v>
      </c>
      <c r="E36" s="20" t="n">
        <f aca="false">E37+E38</f>
        <v>674800</v>
      </c>
    </row>
    <row r="37" s="21" customFormat="true" ht="93.75" hidden="false" customHeight="false" outlineLevel="0" collapsed="false">
      <c r="A37" s="25" t="s">
        <v>67</v>
      </c>
      <c r="B37" s="39" t="s">
        <v>68</v>
      </c>
      <c r="C37" s="24" t="n">
        <v>19800</v>
      </c>
      <c r="D37" s="24" t="n">
        <v>19800</v>
      </c>
      <c r="E37" s="24" t="n">
        <v>19800</v>
      </c>
    </row>
    <row r="38" s="21" customFormat="true" ht="75" hidden="false" customHeight="false" outlineLevel="0" collapsed="false">
      <c r="A38" s="25" t="s">
        <v>69</v>
      </c>
      <c r="B38" s="39" t="s">
        <v>70</v>
      </c>
      <c r="C38" s="24" t="n">
        <v>655000</v>
      </c>
      <c r="D38" s="24" t="n">
        <v>655000</v>
      </c>
      <c r="E38" s="24" t="n">
        <v>655000</v>
      </c>
    </row>
    <row r="39" s="21" customFormat="true" ht="75" hidden="false" customHeight="false" outlineLevel="0" collapsed="false">
      <c r="A39" s="37" t="s">
        <v>71</v>
      </c>
      <c r="B39" s="40" t="s">
        <v>72</v>
      </c>
      <c r="C39" s="20" t="n">
        <f aca="false">C40</f>
        <v>362100</v>
      </c>
      <c r="D39" s="20" t="n">
        <f aca="false">D40</f>
        <v>362100</v>
      </c>
      <c r="E39" s="20" t="n">
        <f aca="false">E40</f>
        <v>362100</v>
      </c>
    </row>
    <row r="40" s="21" customFormat="true" ht="75" hidden="false" customHeight="false" outlineLevel="0" collapsed="false">
      <c r="A40" s="30" t="s">
        <v>73</v>
      </c>
      <c r="B40" s="31" t="s">
        <v>74</v>
      </c>
      <c r="C40" s="24" t="n">
        <v>362100</v>
      </c>
      <c r="D40" s="24" t="n">
        <v>362100</v>
      </c>
      <c r="E40" s="24" t="n">
        <v>362100</v>
      </c>
    </row>
    <row r="41" s="41" customFormat="true" ht="18.75" hidden="false" customHeight="false" outlineLevel="0" collapsed="false">
      <c r="A41" s="15" t="s">
        <v>75</v>
      </c>
      <c r="B41" s="16" t="s">
        <v>76</v>
      </c>
      <c r="C41" s="17" t="n">
        <f aca="false">C42</f>
        <v>199200</v>
      </c>
      <c r="D41" s="17" t="n">
        <f aca="false">D42</f>
        <v>199200</v>
      </c>
      <c r="E41" s="17" t="n">
        <f aca="false">E42</f>
        <v>199200</v>
      </c>
    </row>
    <row r="42" s="21" customFormat="true" ht="18.75" hidden="false" customHeight="false" outlineLevel="0" collapsed="false">
      <c r="A42" s="18" t="s">
        <v>77</v>
      </c>
      <c r="B42" s="19" t="s">
        <v>78</v>
      </c>
      <c r="C42" s="20" t="n">
        <f aca="false">C43+C44+C45</f>
        <v>199200</v>
      </c>
      <c r="D42" s="20" t="n">
        <f aca="false">D43+D44+D45</f>
        <v>199200</v>
      </c>
      <c r="E42" s="20" t="n">
        <f aca="false">E43+E44+E45</f>
        <v>199200</v>
      </c>
    </row>
    <row r="43" s="21" customFormat="true" ht="37.5" hidden="false" customHeight="false" outlineLevel="0" collapsed="false">
      <c r="A43" s="22" t="s">
        <v>79</v>
      </c>
      <c r="B43" s="23" t="s">
        <v>80</v>
      </c>
      <c r="C43" s="24" t="n">
        <v>35400</v>
      </c>
      <c r="D43" s="24" t="n">
        <v>35400</v>
      </c>
      <c r="E43" s="24" t="n">
        <v>35400</v>
      </c>
    </row>
    <row r="44" s="21" customFormat="true" ht="18.75" hidden="false" customHeight="false" outlineLevel="0" collapsed="false">
      <c r="A44" s="22" t="s">
        <v>81</v>
      </c>
      <c r="B44" s="23" t="s">
        <v>82</v>
      </c>
      <c r="C44" s="24" t="n">
        <v>500</v>
      </c>
      <c r="D44" s="24" t="n">
        <v>500</v>
      </c>
      <c r="E44" s="24" t="n">
        <v>500</v>
      </c>
    </row>
    <row r="45" customFormat="false" ht="18.75" hidden="false" customHeight="false" outlineLevel="0" collapsed="false">
      <c r="A45" s="22" t="s">
        <v>83</v>
      </c>
      <c r="B45" s="23" t="s">
        <v>84</v>
      </c>
      <c r="C45" s="24" t="n">
        <f aca="false">C46+C47</f>
        <v>163300</v>
      </c>
      <c r="D45" s="24" t="n">
        <f aca="false">D46+D47</f>
        <v>163300</v>
      </c>
      <c r="E45" s="24" t="n">
        <f aca="false">E46+E47</f>
        <v>163300</v>
      </c>
    </row>
    <row r="46" customFormat="false" ht="18.75" hidden="false" customHeight="false" outlineLevel="0" collapsed="false">
      <c r="A46" s="22" t="s">
        <v>85</v>
      </c>
      <c r="B46" s="23" t="s">
        <v>86</v>
      </c>
      <c r="C46" s="24" t="n">
        <v>128200</v>
      </c>
      <c r="D46" s="24" t="n">
        <v>128200</v>
      </c>
      <c r="E46" s="24" t="n">
        <v>128200</v>
      </c>
    </row>
    <row r="47" customFormat="false" ht="18.75" hidden="false" customHeight="false" outlineLevel="0" collapsed="false">
      <c r="A47" s="22" t="s">
        <v>87</v>
      </c>
      <c r="B47" s="23" t="s">
        <v>88</v>
      </c>
      <c r="C47" s="24" t="n">
        <v>35100</v>
      </c>
      <c r="D47" s="24" t="n">
        <v>35100</v>
      </c>
      <c r="E47" s="24" t="n">
        <v>35100</v>
      </c>
    </row>
    <row r="48" s="21" customFormat="true" ht="37.5" hidden="false" customHeight="false" outlineLevel="0" collapsed="false">
      <c r="A48" s="15" t="s">
        <v>89</v>
      </c>
      <c r="B48" s="16" t="s">
        <v>90</v>
      </c>
      <c r="C48" s="17" t="n">
        <f aca="false">C49+C52</f>
        <v>20730324.004</v>
      </c>
      <c r="D48" s="17" t="n">
        <f aca="false">D49+D52</f>
        <v>90000</v>
      </c>
      <c r="E48" s="17" t="n">
        <f aca="false">E49+E52</f>
        <v>90000</v>
      </c>
    </row>
    <row r="49" s="6" customFormat="true" ht="75" hidden="false" customHeight="false" outlineLevel="0" collapsed="false">
      <c r="A49" s="42" t="s">
        <v>91</v>
      </c>
      <c r="B49" s="42" t="s">
        <v>92</v>
      </c>
      <c r="C49" s="20" t="n">
        <f aca="false">C50</f>
        <v>5900000</v>
      </c>
      <c r="D49" s="20" t="n">
        <f aca="false">D50</f>
        <v>0</v>
      </c>
      <c r="E49" s="20" t="n">
        <f aca="false">E50</f>
        <v>0</v>
      </c>
    </row>
    <row r="50" s="6" customFormat="true" ht="93.75" hidden="false" customHeight="false" outlineLevel="0" collapsed="false">
      <c r="A50" s="25" t="s">
        <v>93</v>
      </c>
      <c r="B50" s="25" t="s">
        <v>94</v>
      </c>
      <c r="C50" s="24" t="n">
        <f aca="false">C51</f>
        <v>5900000</v>
      </c>
      <c r="D50" s="24" t="n">
        <f aca="false">D51</f>
        <v>0</v>
      </c>
      <c r="E50" s="24" t="n">
        <f aca="false">E51</f>
        <v>0</v>
      </c>
    </row>
    <row r="51" s="6" customFormat="true" ht="93.75" hidden="false" customHeight="false" outlineLevel="0" collapsed="false">
      <c r="A51" s="25" t="s">
        <v>95</v>
      </c>
      <c r="B51" s="25" t="s">
        <v>96</v>
      </c>
      <c r="C51" s="24" t="n">
        <v>5900000</v>
      </c>
      <c r="D51" s="24" t="n">
        <v>0</v>
      </c>
      <c r="E51" s="24" t="n">
        <v>0</v>
      </c>
    </row>
    <row r="52" s="6" customFormat="true" ht="37.5" hidden="false" customHeight="false" outlineLevel="0" collapsed="false">
      <c r="A52" s="18" t="s">
        <v>97</v>
      </c>
      <c r="B52" s="19" t="s">
        <v>98</v>
      </c>
      <c r="C52" s="20" t="n">
        <f aca="false">C53</f>
        <v>14830324.004</v>
      </c>
      <c r="D52" s="20" t="n">
        <f aca="false">D53</f>
        <v>90000</v>
      </c>
      <c r="E52" s="20" t="n">
        <f aca="false">E53</f>
        <v>90000</v>
      </c>
    </row>
    <row r="53" s="6" customFormat="true" ht="37.5" hidden="false" customHeight="false" outlineLevel="0" collapsed="false">
      <c r="A53" s="25" t="s">
        <v>99</v>
      </c>
      <c r="B53" s="25" t="s">
        <v>100</v>
      </c>
      <c r="C53" s="24" t="n">
        <f aca="false">C54+C55</f>
        <v>14830324.004</v>
      </c>
      <c r="D53" s="24" t="n">
        <f aca="false">D54+D55</f>
        <v>90000</v>
      </c>
      <c r="E53" s="24" t="n">
        <f aca="false">E54+E55</f>
        <v>90000</v>
      </c>
    </row>
    <row r="54" s="6" customFormat="true" ht="56.25" hidden="false" customHeight="false" outlineLevel="0" collapsed="false">
      <c r="A54" s="23" t="s">
        <v>101</v>
      </c>
      <c r="B54" s="25" t="s">
        <v>102</v>
      </c>
      <c r="C54" s="24" t="n">
        <v>14740324.004</v>
      </c>
      <c r="D54" s="24" t="n">
        <v>0</v>
      </c>
      <c r="E54" s="24" t="n">
        <v>0</v>
      </c>
    </row>
    <row r="55" s="21" customFormat="true" ht="56.25" hidden="false" customHeight="false" outlineLevel="0" collapsed="false">
      <c r="A55" s="25" t="s">
        <v>103</v>
      </c>
      <c r="B55" s="25" t="s">
        <v>104</v>
      </c>
      <c r="C55" s="24" t="n">
        <v>90000</v>
      </c>
      <c r="D55" s="24" t="n">
        <v>90000</v>
      </c>
      <c r="E55" s="24" t="n">
        <v>90000</v>
      </c>
    </row>
    <row r="56" s="21" customFormat="true" ht="18.75" hidden="false" customHeight="false" outlineLevel="0" collapsed="false">
      <c r="A56" s="43" t="s">
        <v>105</v>
      </c>
      <c r="B56" s="44" t="s">
        <v>106</v>
      </c>
      <c r="C56" s="17" t="n">
        <f aca="false">C57+C78+C80+C83</f>
        <v>575600</v>
      </c>
      <c r="D56" s="17" t="n">
        <f aca="false">D57+D78+D80+D83</f>
        <v>575600</v>
      </c>
      <c r="E56" s="17" t="n">
        <f aca="false">E57+E78+E80+E83</f>
        <v>575600</v>
      </c>
    </row>
    <row r="57" s="6" customFormat="true" ht="37.5" hidden="false" customHeight="false" outlineLevel="0" collapsed="false">
      <c r="A57" s="45" t="s">
        <v>107</v>
      </c>
      <c r="B57" s="46" t="s">
        <v>108</v>
      </c>
      <c r="C57" s="20" t="n">
        <f aca="false">C58+C60+C62+C64+C66+C68+C70+C72+C74+C76</f>
        <v>517600</v>
      </c>
      <c r="D57" s="20" t="n">
        <f aca="false">D58+D60+D62+D64+D66+D68+D70+D72+D74+D76</f>
        <v>517600</v>
      </c>
      <c r="E57" s="20" t="n">
        <f aca="false">E58+E60+E62+E64+E66+E68+E70+E72+E74+E76</f>
        <v>517600</v>
      </c>
    </row>
    <row r="58" s="6" customFormat="true" ht="56.25" hidden="false" customHeight="false" outlineLevel="0" collapsed="false">
      <c r="A58" s="47" t="s">
        <v>109</v>
      </c>
      <c r="B58" s="48" t="s">
        <v>110</v>
      </c>
      <c r="C58" s="24" t="n">
        <f aca="false">C59</f>
        <v>11700</v>
      </c>
      <c r="D58" s="24" t="n">
        <f aca="false">D59</f>
        <v>11700</v>
      </c>
      <c r="E58" s="24" t="n">
        <f aca="false">E59</f>
        <v>11700</v>
      </c>
    </row>
    <row r="59" s="6" customFormat="true" ht="75" hidden="false" customHeight="false" outlineLevel="0" collapsed="false">
      <c r="A59" s="47" t="s">
        <v>111</v>
      </c>
      <c r="B59" s="49" t="s">
        <v>112</v>
      </c>
      <c r="C59" s="24" t="n">
        <v>11700</v>
      </c>
      <c r="D59" s="24" t="n">
        <v>11700</v>
      </c>
      <c r="E59" s="24" t="n">
        <v>11700</v>
      </c>
    </row>
    <row r="60" s="6" customFormat="true" ht="75" hidden="false" customHeight="false" outlineLevel="0" collapsed="false">
      <c r="A60" s="47" t="s">
        <v>113</v>
      </c>
      <c r="B60" s="50" t="s">
        <v>114</v>
      </c>
      <c r="C60" s="24" t="n">
        <f aca="false">C61</f>
        <v>14900</v>
      </c>
      <c r="D60" s="24" t="n">
        <f aca="false">D61</f>
        <v>14900</v>
      </c>
      <c r="E60" s="24" t="n">
        <f aca="false">E61</f>
        <v>14900</v>
      </c>
    </row>
    <row r="61" s="6" customFormat="true" ht="112.5" hidden="false" customHeight="false" outlineLevel="0" collapsed="false">
      <c r="A61" s="47" t="s">
        <v>115</v>
      </c>
      <c r="B61" s="49" t="s">
        <v>116</v>
      </c>
      <c r="C61" s="24" t="n">
        <v>14900</v>
      </c>
      <c r="D61" s="24" t="n">
        <v>14900</v>
      </c>
      <c r="E61" s="24" t="n">
        <v>14900</v>
      </c>
    </row>
    <row r="62" s="6" customFormat="true" ht="56.25" hidden="false" customHeight="false" outlineLevel="0" collapsed="false">
      <c r="A62" s="51" t="s">
        <v>117</v>
      </c>
      <c r="B62" s="52" t="s">
        <v>118</v>
      </c>
      <c r="C62" s="24" t="n">
        <f aca="false">C63</f>
        <v>13500</v>
      </c>
      <c r="D62" s="24" t="n">
        <f aca="false">D63</f>
        <v>13500</v>
      </c>
      <c r="E62" s="24" t="n">
        <f aca="false">E63</f>
        <v>13500</v>
      </c>
    </row>
    <row r="63" s="6" customFormat="true" ht="75" hidden="false" customHeight="false" outlineLevel="0" collapsed="false">
      <c r="A63" s="51" t="s">
        <v>119</v>
      </c>
      <c r="B63" s="52" t="s">
        <v>120</v>
      </c>
      <c r="C63" s="24" t="n">
        <v>13500</v>
      </c>
      <c r="D63" s="24" t="n">
        <v>13500</v>
      </c>
      <c r="E63" s="24" t="n">
        <v>13500</v>
      </c>
    </row>
    <row r="64" s="6" customFormat="true" ht="56.25" hidden="false" customHeight="false" outlineLevel="0" collapsed="false">
      <c r="A64" s="47" t="s">
        <v>121</v>
      </c>
      <c r="B64" s="49" t="s">
        <v>122</v>
      </c>
      <c r="C64" s="24" t="n">
        <f aca="false">C65</f>
        <v>12000</v>
      </c>
      <c r="D64" s="24" t="n">
        <f aca="false">D65</f>
        <v>12000</v>
      </c>
      <c r="E64" s="24" t="n">
        <f aca="false">E65</f>
        <v>12000</v>
      </c>
    </row>
    <row r="65" s="6" customFormat="true" ht="93.75" hidden="false" customHeight="false" outlineLevel="0" collapsed="false">
      <c r="A65" s="47" t="s">
        <v>123</v>
      </c>
      <c r="B65" s="49" t="s">
        <v>124</v>
      </c>
      <c r="C65" s="24" t="n">
        <v>12000</v>
      </c>
      <c r="D65" s="24" t="n">
        <v>12000</v>
      </c>
      <c r="E65" s="24" t="n">
        <v>12000</v>
      </c>
    </row>
    <row r="66" s="6" customFormat="true" ht="75" hidden="false" customHeight="false" outlineLevel="0" collapsed="false">
      <c r="A66" s="47" t="s">
        <v>125</v>
      </c>
      <c r="B66" s="49" t="s">
        <v>126</v>
      </c>
      <c r="C66" s="24" t="n">
        <f aca="false">C67</f>
        <v>242000</v>
      </c>
      <c r="D66" s="24" t="n">
        <f aca="false">D67</f>
        <v>242000</v>
      </c>
      <c r="E66" s="24" t="n">
        <f aca="false">E67</f>
        <v>242000</v>
      </c>
    </row>
    <row r="67" s="6" customFormat="true" ht="93.75" hidden="false" customHeight="false" outlineLevel="0" collapsed="false">
      <c r="A67" s="47" t="s">
        <v>127</v>
      </c>
      <c r="B67" s="49" t="s">
        <v>128</v>
      </c>
      <c r="C67" s="24" t="n">
        <v>242000</v>
      </c>
      <c r="D67" s="24" t="n">
        <v>242000</v>
      </c>
      <c r="E67" s="24" t="n">
        <v>242000</v>
      </c>
    </row>
    <row r="68" s="6" customFormat="true" ht="75" hidden="false" customHeight="false" outlineLevel="0" collapsed="false">
      <c r="A68" s="47" t="s">
        <v>129</v>
      </c>
      <c r="B68" s="49" t="s">
        <v>130</v>
      </c>
      <c r="C68" s="24" t="n">
        <f aca="false">C69</f>
        <v>37100</v>
      </c>
      <c r="D68" s="24" t="n">
        <f aca="false">D69</f>
        <v>37100</v>
      </c>
      <c r="E68" s="24" t="n">
        <f aca="false">E69</f>
        <v>37100</v>
      </c>
    </row>
    <row r="69" s="6" customFormat="true" ht="112.5" hidden="false" customHeight="false" outlineLevel="0" collapsed="false">
      <c r="A69" s="47" t="s">
        <v>131</v>
      </c>
      <c r="B69" s="49" t="s">
        <v>132</v>
      </c>
      <c r="C69" s="24" t="n">
        <v>37100</v>
      </c>
      <c r="D69" s="24" t="n">
        <v>37100</v>
      </c>
      <c r="E69" s="24" t="n">
        <v>37100</v>
      </c>
    </row>
    <row r="70" s="6" customFormat="true" ht="56.25" hidden="false" customHeight="false" outlineLevel="0" collapsed="false">
      <c r="A70" s="47" t="s">
        <v>133</v>
      </c>
      <c r="B70" s="49" t="s">
        <v>134</v>
      </c>
      <c r="C70" s="24" t="n">
        <f aca="false">C71</f>
        <v>10400</v>
      </c>
      <c r="D70" s="24" t="n">
        <f aca="false">D71</f>
        <v>10400</v>
      </c>
      <c r="E70" s="24" t="n">
        <f aca="false">E71</f>
        <v>10400</v>
      </c>
    </row>
    <row r="71" s="6" customFormat="true" ht="93.75" hidden="false" customHeight="false" outlineLevel="0" collapsed="false">
      <c r="A71" s="47" t="s">
        <v>135</v>
      </c>
      <c r="B71" s="48" t="s">
        <v>136</v>
      </c>
      <c r="C71" s="24" t="n">
        <v>10400</v>
      </c>
      <c r="D71" s="24" t="n">
        <v>10400</v>
      </c>
      <c r="E71" s="24" t="n">
        <v>10400</v>
      </c>
    </row>
    <row r="72" s="6" customFormat="true" ht="56.25" hidden="false" customHeight="false" outlineLevel="0" collapsed="false">
      <c r="A72" s="47" t="s">
        <v>137</v>
      </c>
      <c r="B72" s="49" t="s">
        <v>138</v>
      </c>
      <c r="C72" s="24" t="n">
        <f aca="false">C73</f>
        <v>1700</v>
      </c>
      <c r="D72" s="24" t="n">
        <f aca="false">D73</f>
        <v>1700</v>
      </c>
      <c r="E72" s="24" t="n">
        <f aca="false">E73</f>
        <v>1700</v>
      </c>
    </row>
    <row r="73" s="6" customFormat="true" ht="75" hidden="false" customHeight="false" outlineLevel="0" collapsed="false">
      <c r="A73" s="47" t="s">
        <v>139</v>
      </c>
      <c r="B73" s="49" t="s">
        <v>140</v>
      </c>
      <c r="C73" s="24" t="n">
        <v>1700</v>
      </c>
      <c r="D73" s="24" t="n">
        <v>1700</v>
      </c>
      <c r="E73" s="24" t="n">
        <v>1700</v>
      </c>
    </row>
    <row r="74" s="6" customFormat="true" ht="75" hidden="false" customHeight="false" outlineLevel="0" collapsed="false">
      <c r="A74" s="47" t="s">
        <v>141</v>
      </c>
      <c r="B74" s="49" t="s">
        <v>142</v>
      </c>
      <c r="C74" s="24" t="n">
        <f aca="false">C75</f>
        <v>151800</v>
      </c>
      <c r="D74" s="24" t="n">
        <f aca="false">D75</f>
        <v>151800</v>
      </c>
      <c r="E74" s="24" t="n">
        <f aca="false">E75</f>
        <v>151800</v>
      </c>
    </row>
    <row r="75" s="6" customFormat="true" ht="93.75" hidden="false" customHeight="false" outlineLevel="0" collapsed="false">
      <c r="A75" s="47" t="s">
        <v>143</v>
      </c>
      <c r="B75" s="49" t="s">
        <v>144</v>
      </c>
      <c r="C75" s="24" t="n">
        <v>151800</v>
      </c>
      <c r="D75" s="24" t="n">
        <v>151800</v>
      </c>
      <c r="E75" s="24" t="n">
        <v>151800</v>
      </c>
    </row>
    <row r="76" s="6" customFormat="true" ht="112.5" hidden="false" customHeight="false" outlineLevel="0" collapsed="false">
      <c r="A76" s="53" t="s">
        <v>145</v>
      </c>
      <c r="B76" s="52" t="s">
        <v>146</v>
      </c>
      <c r="C76" s="24" t="n">
        <f aca="false">C77</f>
        <v>22500</v>
      </c>
      <c r="D76" s="24" t="n">
        <f aca="false">D77</f>
        <v>22500</v>
      </c>
      <c r="E76" s="24" t="n">
        <f aca="false">E77</f>
        <v>22500</v>
      </c>
    </row>
    <row r="77" s="6" customFormat="true" ht="131.25" hidden="false" customHeight="false" outlineLevel="0" collapsed="false">
      <c r="A77" s="53" t="s">
        <v>147</v>
      </c>
      <c r="B77" s="52" t="s">
        <v>148</v>
      </c>
      <c r="C77" s="24" t="n">
        <v>22500</v>
      </c>
      <c r="D77" s="24" t="n">
        <v>22500</v>
      </c>
      <c r="E77" s="24" t="n">
        <v>22500</v>
      </c>
    </row>
    <row r="78" s="6" customFormat="true" ht="37.5" hidden="false" customHeight="false" outlineLevel="0" collapsed="false">
      <c r="A78" s="54" t="s">
        <v>149</v>
      </c>
      <c r="B78" s="55" t="s">
        <v>150</v>
      </c>
      <c r="C78" s="20" t="n">
        <f aca="false">C79</f>
        <v>26000</v>
      </c>
      <c r="D78" s="20" t="n">
        <f aca="false">D79</f>
        <v>26000</v>
      </c>
      <c r="E78" s="20" t="n">
        <f aca="false">E79</f>
        <v>26000</v>
      </c>
    </row>
    <row r="79" s="6" customFormat="true" ht="56.25" hidden="false" customHeight="false" outlineLevel="0" collapsed="false">
      <c r="A79" s="47" t="s">
        <v>151</v>
      </c>
      <c r="B79" s="49" t="s">
        <v>152</v>
      </c>
      <c r="C79" s="24" t="n">
        <v>26000</v>
      </c>
      <c r="D79" s="24" t="n">
        <v>26000</v>
      </c>
      <c r="E79" s="24" t="n">
        <v>26000</v>
      </c>
    </row>
    <row r="80" s="6" customFormat="true" ht="112.5" hidden="false" customHeight="false" outlineLevel="0" collapsed="false">
      <c r="A80" s="56" t="s">
        <v>153</v>
      </c>
      <c r="B80" s="56" t="s">
        <v>154</v>
      </c>
      <c r="C80" s="20" t="n">
        <f aca="false">C81</f>
        <v>7000</v>
      </c>
      <c r="D80" s="20" t="n">
        <f aca="false">D81</f>
        <v>7000</v>
      </c>
      <c r="E80" s="20" t="n">
        <f aca="false">E81</f>
        <v>7000</v>
      </c>
    </row>
    <row r="81" s="6" customFormat="true" ht="93.75" hidden="false" customHeight="false" outlineLevel="0" collapsed="false">
      <c r="A81" s="57" t="s">
        <v>155</v>
      </c>
      <c r="B81" s="52" t="s">
        <v>156</v>
      </c>
      <c r="C81" s="24" t="n">
        <f aca="false">C82</f>
        <v>7000</v>
      </c>
      <c r="D81" s="24" t="n">
        <f aca="false">D82</f>
        <v>7000</v>
      </c>
      <c r="E81" s="24" t="n">
        <f aca="false">E82</f>
        <v>7000</v>
      </c>
    </row>
    <row r="82" s="6" customFormat="true" ht="75" hidden="false" customHeight="false" outlineLevel="0" collapsed="false">
      <c r="A82" s="57" t="s">
        <v>157</v>
      </c>
      <c r="B82" s="52" t="s">
        <v>158</v>
      </c>
      <c r="C82" s="24" t="n">
        <v>7000</v>
      </c>
      <c r="D82" s="24" t="n">
        <v>7000</v>
      </c>
      <c r="E82" s="24" t="n">
        <v>7000</v>
      </c>
    </row>
    <row r="83" s="6" customFormat="true" ht="18.75" hidden="false" customHeight="false" outlineLevel="0" collapsed="false">
      <c r="A83" s="58" t="s">
        <v>159</v>
      </c>
      <c r="B83" s="59" t="s">
        <v>160</v>
      </c>
      <c r="C83" s="20" t="n">
        <f aca="false">C84</f>
        <v>25000</v>
      </c>
      <c r="D83" s="20" t="n">
        <f aca="false">D84</f>
        <v>25000</v>
      </c>
      <c r="E83" s="20" t="n">
        <f aca="false">E84</f>
        <v>25000</v>
      </c>
    </row>
    <row r="84" s="6" customFormat="true" ht="112.5" hidden="false" customHeight="false" outlineLevel="0" collapsed="false">
      <c r="A84" s="60" t="s">
        <v>161</v>
      </c>
      <c r="B84" s="49" t="s">
        <v>162</v>
      </c>
      <c r="C84" s="24" t="n">
        <v>25000</v>
      </c>
      <c r="D84" s="24" t="n">
        <v>25000</v>
      </c>
      <c r="E84" s="24" t="n">
        <v>25000</v>
      </c>
    </row>
    <row r="85" s="21" customFormat="true" ht="18" hidden="false" customHeight="false" outlineLevel="0" collapsed="false">
      <c r="A85" s="61" t="s">
        <v>163</v>
      </c>
      <c r="B85" s="62" t="s">
        <v>164</v>
      </c>
      <c r="C85" s="63" t="n">
        <f aca="false">C86</f>
        <v>498147345.96</v>
      </c>
      <c r="D85" s="63" t="n">
        <f aca="false">D86</f>
        <v>213806832.37</v>
      </c>
      <c r="E85" s="63" t="n">
        <f aca="false">E86</f>
        <v>215646493.86</v>
      </c>
    </row>
    <row r="86" s="21" customFormat="true" ht="33" hidden="false" customHeight="false" outlineLevel="0" collapsed="false">
      <c r="A86" s="64" t="s">
        <v>165</v>
      </c>
      <c r="B86" s="65" t="s">
        <v>166</v>
      </c>
      <c r="C86" s="66" t="n">
        <f aca="false">C87+C92+C113+C122</f>
        <v>498147345.96</v>
      </c>
      <c r="D86" s="66" t="n">
        <f aca="false">D87+D92+D113+D122</f>
        <v>213806832.37</v>
      </c>
      <c r="E86" s="66" t="n">
        <f aca="false">E87+E92+E113+E122</f>
        <v>215646493.86</v>
      </c>
    </row>
    <row r="87" s="21" customFormat="true" ht="33" hidden="false" customHeight="false" outlineLevel="0" collapsed="false">
      <c r="A87" s="67" t="s">
        <v>167</v>
      </c>
      <c r="B87" s="68" t="s">
        <v>168</v>
      </c>
      <c r="C87" s="69" t="n">
        <f aca="false">C88+C90</f>
        <v>43819200</v>
      </c>
      <c r="D87" s="69" t="n">
        <f aca="false">D88+D90</f>
        <v>28611000</v>
      </c>
      <c r="E87" s="69" t="n">
        <f aca="false">E88+E90</f>
        <v>27150000</v>
      </c>
    </row>
    <row r="88" s="21" customFormat="true" ht="18.75" hidden="false" customHeight="false" outlineLevel="0" collapsed="false">
      <c r="A88" s="67" t="s">
        <v>169</v>
      </c>
      <c r="B88" s="68" t="s">
        <v>170</v>
      </c>
      <c r="C88" s="69" t="n">
        <f aca="false">C89</f>
        <v>39208000</v>
      </c>
      <c r="D88" s="69" t="n">
        <f aca="false">D89</f>
        <v>24221000</v>
      </c>
      <c r="E88" s="69" t="n">
        <f aca="false">E89</f>
        <v>22760000</v>
      </c>
    </row>
    <row r="89" s="21" customFormat="true" ht="33" hidden="false" customHeight="false" outlineLevel="0" collapsed="false">
      <c r="A89" s="70" t="s">
        <v>171</v>
      </c>
      <c r="B89" s="71" t="s">
        <v>172</v>
      </c>
      <c r="C89" s="72" t="n">
        <v>39208000</v>
      </c>
      <c r="D89" s="72" t="n">
        <v>24221000</v>
      </c>
      <c r="E89" s="72" t="n">
        <v>22760000</v>
      </c>
    </row>
    <row r="90" s="21" customFormat="true" ht="33" hidden="false" customHeight="false" outlineLevel="0" collapsed="false">
      <c r="A90" s="67" t="s">
        <v>173</v>
      </c>
      <c r="B90" s="68" t="s">
        <v>174</v>
      </c>
      <c r="C90" s="69" t="n">
        <f aca="false">C91</f>
        <v>4611200</v>
      </c>
      <c r="D90" s="69" t="n">
        <f aca="false">D91</f>
        <v>4390000</v>
      </c>
      <c r="E90" s="69" t="n">
        <f aca="false">E91</f>
        <v>4390000</v>
      </c>
    </row>
    <row r="91" s="21" customFormat="true" ht="33" hidden="false" customHeight="false" outlineLevel="0" collapsed="false">
      <c r="A91" s="70" t="s">
        <v>175</v>
      </c>
      <c r="B91" s="71" t="s">
        <v>176</v>
      </c>
      <c r="C91" s="72" t="n">
        <v>4611200</v>
      </c>
      <c r="D91" s="72" t="n">
        <v>4390000</v>
      </c>
      <c r="E91" s="72" t="n">
        <v>4390000</v>
      </c>
    </row>
    <row r="92" s="21" customFormat="true" ht="33" hidden="false" customHeight="false" outlineLevel="0" collapsed="false">
      <c r="A92" s="73" t="s">
        <v>177</v>
      </c>
      <c r="B92" s="74" t="s">
        <v>178</v>
      </c>
      <c r="C92" s="75" t="n">
        <f aca="false">C93+C99+C101+C103+C105+C107+C109+C111</f>
        <v>276495095.96</v>
      </c>
      <c r="D92" s="75" t="n">
        <f aca="false">D93+D99+D101+D103+D105+D107+D109+D111</f>
        <v>6821857.37</v>
      </c>
      <c r="E92" s="75" t="n">
        <f aca="false">E93+E99+E101+E103+E105+E107+E109+E111</f>
        <v>12551708.86</v>
      </c>
    </row>
    <row r="93" s="6" customFormat="true" ht="93.75" hidden="false" customHeight="false" outlineLevel="0" collapsed="false">
      <c r="A93" s="76" t="s">
        <v>179</v>
      </c>
      <c r="B93" s="55" t="s">
        <v>180</v>
      </c>
      <c r="C93" s="69" t="n">
        <f aca="false">C94</f>
        <v>10388000</v>
      </c>
      <c r="D93" s="69" t="n">
        <f aca="false">D94</f>
        <v>0</v>
      </c>
      <c r="E93" s="69" t="n">
        <f aca="false">E94</f>
        <v>0</v>
      </c>
    </row>
    <row r="94" s="6" customFormat="true" ht="93.75" hidden="false" customHeight="false" outlineLevel="0" collapsed="false">
      <c r="A94" s="77" t="s">
        <v>181</v>
      </c>
      <c r="B94" s="49" t="s">
        <v>182</v>
      </c>
      <c r="C94" s="72" t="n">
        <v>10388000</v>
      </c>
      <c r="D94" s="72" t="n">
        <v>0</v>
      </c>
      <c r="E94" s="72" t="n">
        <v>0</v>
      </c>
    </row>
    <row r="95" s="21" customFormat="true" ht="75" hidden="false" customHeight="false" outlineLevel="0" collapsed="false">
      <c r="A95" s="76" t="s">
        <v>183</v>
      </c>
      <c r="B95" s="78" t="s">
        <v>184</v>
      </c>
      <c r="C95" s="79" t="n">
        <f aca="false">C96</f>
        <v>0</v>
      </c>
      <c r="D95" s="79" t="n">
        <f aca="false">D96</f>
        <v>0</v>
      </c>
      <c r="E95" s="79" t="n">
        <f aca="false">E96</f>
        <v>0</v>
      </c>
    </row>
    <row r="96" s="21" customFormat="true" ht="75" hidden="false" customHeight="false" outlineLevel="0" collapsed="false">
      <c r="A96" s="80" t="s">
        <v>185</v>
      </c>
      <c r="B96" s="81" t="s">
        <v>186</v>
      </c>
      <c r="C96" s="82"/>
      <c r="D96" s="82"/>
      <c r="E96" s="82"/>
    </row>
    <row r="97" s="21" customFormat="true" ht="33" hidden="false" customHeight="false" outlineLevel="0" collapsed="false">
      <c r="A97" s="83" t="s">
        <v>187</v>
      </c>
      <c r="B97" s="84" t="s">
        <v>188</v>
      </c>
      <c r="C97" s="69" t="n">
        <f aca="false">C98</f>
        <v>0</v>
      </c>
      <c r="D97" s="69" t="n">
        <f aca="false">D98</f>
        <v>0</v>
      </c>
      <c r="E97" s="69" t="n">
        <f aca="false">E98</f>
        <v>0</v>
      </c>
    </row>
    <row r="98" s="21" customFormat="true" ht="49.5" hidden="false" customHeight="false" outlineLevel="0" collapsed="false">
      <c r="A98" s="85" t="s">
        <v>189</v>
      </c>
      <c r="B98" s="86" t="s">
        <v>190</v>
      </c>
      <c r="C98" s="87"/>
      <c r="D98" s="87"/>
      <c r="E98" s="87"/>
    </row>
    <row r="99" s="21" customFormat="true" ht="50.25" hidden="false" customHeight="false" outlineLevel="0" collapsed="false">
      <c r="A99" s="88" t="s">
        <v>191</v>
      </c>
      <c r="B99" s="89" t="s">
        <v>192</v>
      </c>
      <c r="C99" s="90" t="n">
        <f aca="false">C100</f>
        <v>3968981.94</v>
      </c>
      <c r="D99" s="90" t="n">
        <f aca="false">D100</f>
        <v>3532716.37</v>
      </c>
      <c r="E99" s="90" t="n">
        <f aca="false">E100</f>
        <v>3376649.86</v>
      </c>
    </row>
    <row r="100" s="21" customFormat="true" ht="50.25" hidden="false" customHeight="false" outlineLevel="0" collapsed="false">
      <c r="A100" s="70" t="s">
        <v>193</v>
      </c>
      <c r="B100" s="91" t="s">
        <v>194</v>
      </c>
      <c r="C100" s="87" t="n">
        <v>3968981.94</v>
      </c>
      <c r="D100" s="87" t="n">
        <v>3532716.37</v>
      </c>
      <c r="E100" s="87" t="n">
        <v>3376649.86</v>
      </c>
    </row>
    <row r="101" s="21" customFormat="true" ht="33" hidden="false" customHeight="true" outlineLevel="0" collapsed="false">
      <c r="A101" s="88" t="s">
        <v>195</v>
      </c>
      <c r="B101" s="91" t="s">
        <v>196</v>
      </c>
      <c r="C101" s="90" t="n">
        <f aca="false">C102</f>
        <v>0</v>
      </c>
      <c r="D101" s="90" t="n">
        <f aca="false">D102</f>
        <v>0</v>
      </c>
      <c r="E101" s="90" t="n">
        <f aca="false">E102</f>
        <v>5791500</v>
      </c>
    </row>
    <row r="102" s="21" customFormat="true" ht="50.25" hidden="false" customHeight="false" outlineLevel="0" collapsed="false">
      <c r="A102" s="92" t="s">
        <v>197</v>
      </c>
      <c r="B102" s="91" t="s">
        <v>198</v>
      </c>
      <c r="C102" s="87"/>
      <c r="D102" s="87"/>
      <c r="E102" s="87" t="n">
        <v>5791500</v>
      </c>
    </row>
    <row r="103" s="21" customFormat="true" ht="33" hidden="false" customHeight="false" outlineLevel="0" collapsed="false">
      <c r="A103" s="67" t="s">
        <v>199</v>
      </c>
      <c r="B103" s="68" t="s">
        <v>200</v>
      </c>
      <c r="C103" s="69" t="n">
        <f aca="false">C104</f>
        <v>486000</v>
      </c>
      <c r="D103" s="69" t="n">
        <f aca="false">D104</f>
        <v>486000</v>
      </c>
      <c r="E103" s="69" t="n">
        <f aca="false">E104</f>
        <v>486000</v>
      </c>
    </row>
    <row r="104" s="21" customFormat="true" ht="33" hidden="false" customHeight="false" outlineLevel="0" collapsed="false">
      <c r="A104" s="70" t="s">
        <v>201</v>
      </c>
      <c r="B104" s="71" t="s">
        <v>202</v>
      </c>
      <c r="C104" s="72" t="n">
        <v>486000</v>
      </c>
      <c r="D104" s="72" t="n">
        <v>486000</v>
      </c>
      <c r="E104" s="72" t="n">
        <v>486000</v>
      </c>
    </row>
    <row r="105" s="21" customFormat="true" ht="18.75" hidden="false" customHeight="false" outlineLevel="0" collapsed="false">
      <c r="A105" s="67" t="s">
        <v>203</v>
      </c>
      <c r="B105" s="93" t="s">
        <v>204</v>
      </c>
      <c r="C105" s="69" t="n">
        <f aca="false">C106</f>
        <v>2933707</v>
      </c>
      <c r="D105" s="69" t="n">
        <f aca="false">D106</f>
        <v>43293</v>
      </c>
      <c r="E105" s="69" t="n">
        <f aca="false">E106</f>
        <v>44419</v>
      </c>
    </row>
    <row r="106" s="21" customFormat="true" ht="18.75" hidden="false" customHeight="false" outlineLevel="0" collapsed="false">
      <c r="A106" s="70" t="s">
        <v>205</v>
      </c>
      <c r="B106" s="71" t="s">
        <v>206</v>
      </c>
      <c r="C106" s="72" t="n">
        <v>2933707</v>
      </c>
      <c r="D106" s="72" t="n">
        <v>43293</v>
      </c>
      <c r="E106" s="72" t="n">
        <v>44419</v>
      </c>
    </row>
    <row r="107" s="21" customFormat="true" ht="33.75" hidden="false" customHeight="false" outlineLevel="0" collapsed="false">
      <c r="A107" s="67" t="s">
        <v>207</v>
      </c>
      <c r="B107" s="94" t="s">
        <v>208</v>
      </c>
      <c r="C107" s="69" t="n">
        <f aca="false">C108</f>
        <v>61442978.72</v>
      </c>
      <c r="D107" s="69" t="n">
        <f aca="false">D108</f>
        <v>0</v>
      </c>
      <c r="E107" s="69" t="n">
        <f aca="false">E108</f>
        <v>0</v>
      </c>
    </row>
    <row r="108" s="21" customFormat="true" ht="33" hidden="false" customHeight="false" outlineLevel="0" collapsed="false">
      <c r="A108" s="70" t="s">
        <v>209</v>
      </c>
      <c r="B108" s="71" t="s">
        <v>210</v>
      </c>
      <c r="C108" s="72" t="n">
        <v>61442978.72</v>
      </c>
      <c r="D108" s="72" t="n">
        <v>0</v>
      </c>
      <c r="E108" s="72" t="n">
        <v>0</v>
      </c>
    </row>
    <row r="109" s="21" customFormat="true" ht="93.75" hidden="false" customHeight="false" outlineLevel="0" collapsed="false">
      <c r="A109" s="83" t="s">
        <v>211</v>
      </c>
      <c r="B109" s="95" t="s">
        <v>212</v>
      </c>
      <c r="C109" s="69" t="n">
        <f aca="false">C110</f>
        <v>193216358.3</v>
      </c>
      <c r="D109" s="69" t="n">
        <f aca="false">D110</f>
        <v>0</v>
      </c>
      <c r="E109" s="69" t="n">
        <f aca="false">E110</f>
        <v>0</v>
      </c>
    </row>
    <row r="110" s="21" customFormat="true" ht="93.75" hidden="false" customHeight="false" outlineLevel="0" collapsed="false">
      <c r="A110" s="77" t="s">
        <v>213</v>
      </c>
      <c r="B110" s="96" t="s">
        <v>214</v>
      </c>
      <c r="C110" s="72" t="n">
        <v>193216358.3</v>
      </c>
      <c r="D110" s="72" t="n">
        <v>0</v>
      </c>
      <c r="E110" s="72" t="n">
        <v>0</v>
      </c>
    </row>
    <row r="111" s="21" customFormat="true" ht="18.75" hidden="false" customHeight="false" outlineLevel="0" collapsed="false">
      <c r="A111" s="67" t="s">
        <v>215</v>
      </c>
      <c r="B111" s="68" t="s">
        <v>216</v>
      </c>
      <c r="C111" s="69" t="n">
        <f aca="false">C112</f>
        <v>4059070</v>
      </c>
      <c r="D111" s="69" t="n">
        <f aca="false">D112</f>
        <v>2759848</v>
      </c>
      <c r="E111" s="69" t="n">
        <f aca="false">E112</f>
        <v>2853140</v>
      </c>
    </row>
    <row r="112" s="21" customFormat="true" ht="18.75" hidden="false" customHeight="false" outlineLevel="0" collapsed="false">
      <c r="A112" s="70" t="s">
        <v>217</v>
      </c>
      <c r="B112" s="71" t="s">
        <v>218</v>
      </c>
      <c r="C112" s="72" t="n">
        <v>4059070</v>
      </c>
      <c r="D112" s="72" t="n">
        <v>2759848</v>
      </c>
      <c r="E112" s="72" t="n">
        <v>2853140</v>
      </c>
    </row>
    <row r="113" s="21" customFormat="true" ht="33" hidden="false" customHeight="false" outlineLevel="0" collapsed="false">
      <c r="A113" s="64" t="s">
        <v>219</v>
      </c>
      <c r="B113" s="65" t="s">
        <v>220</v>
      </c>
      <c r="C113" s="66" t="n">
        <f aca="false">C114+C116+C118+C120</f>
        <v>158582217.03</v>
      </c>
      <c r="D113" s="66" t="n">
        <f aca="false">D114+D116+D118+D120</f>
        <v>158773382.03</v>
      </c>
      <c r="E113" s="66" t="n">
        <f aca="false">E114+E116+E118+E120</f>
        <v>156328581.03</v>
      </c>
    </row>
    <row r="114" customFormat="false" ht="33" hidden="false" customHeight="false" outlineLevel="0" collapsed="false">
      <c r="A114" s="67" t="s">
        <v>221</v>
      </c>
      <c r="B114" s="68" t="s">
        <v>222</v>
      </c>
      <c r="C114" s="79" t="n">
        <f aca="false">C115</f>
        <v>146278230.1</v>
      </c>
      <c r="D114" s="79" t="n">
        <f aca="false">D115</f>
        <v>146432730.1</v>
      </c>
      <c r="E114" s="79" t="n">
        <f aca="false">E115</f>
        <v>146593430.1</v>
      </c>
      <c r="G114" s="97" t="s">
        <v>223</v>
      </c>
      <c r="H114" s="97"/>
      <c r="I114" s="97"/>
    </row>
    <row r="115" customFormat="false" ht="33" hidden="false" customHeight="false" outlineLevel="0" collapsed="false">
      <c r="A115" s="70" t="s">
        <v>224</v>
      </c>
      <c r="B115" s="71" t="s">
        <v>225</v>
      </c>
      <c r="C115" s="82" t="n">
        <v>146278230.1</v>
      </c>
      <c r="D115" s="98" t="n">
        <v>146432730.1</v>
      </c>
      <c r="E115" s="98" t="n">
        <v>146593430.1</v>
      </c>
      <c r="G115" s="99" t="n">
        <v>1282814</v>
      </c>
      <c r="H115" s="99" t="n">
        <v>1282814</v>
      </c>
      <c r="I115" s="99" t="n">
        <v>1282814</v>
      </c>
    </row>
    <row r="116" customFormat="false" ht="66" hidden="false" customHeight="false" outlineLevel="0" collapsed="false">
      <c r="A116" s="67" t="s">
        <v>226</v>
      </c>
      <c r="B116" s="68" t="s">
        <v>227</v>
      </c>
      <c r="C116" s="79" t="n">
        <f aca="false">C117</f>
        <v>1177008</v>
      </c>
      <c r="D116" s="79" t="n">
        <f aca="false">D117</f>
        <v>1177008</v>
      </c>
      <c r="E116" s="79" t="n">
        <f aca="false">E117</f>
        <v>1177008</v>
      </c>
      <c r="G116" s="99" t="n">
        <v>4868500</v>
      </c>
      <c r="H116" s="99" t="n">
        <v>5023000</v>
      </c>
      <c r="I116" s="99" t="n">
        <v>5183700</v>
      </c>
    </row>
    <row r="117" customFormat="false" ht="66" hidden="false" customHeight="false" outlineLevel="0" collapsed="false">
      <c r="A117" s="70" t="s">
        <v>228</v>
      </c>
      <c r="B117" s="71" t="s">
        <v>229</v>
      </c>
      <c r="C117" s="82" t="n">
        <v>1177008</v>
      </c>
      <c r="D117" s="82" t="n">
        <v>1177008</v>
      </c>
      <c r="E117" s="82" t="n">
        <v>1177008</v>
      </c>
      <c r="G117" s="99" t="n">
        <v>127743.1</v>
      </c>
      <c r="H117" s="99" t="n">
        <v>127743.1</v>
      </c>
      <c r="I117" s="99" t="n">
        <v>127743.1</v>
      </c>
    </row>
    <row r="118" customFormat="false" ht="49.5" hidden="false" customHeight="false" outlineLevel="0" collapsed="false">
      <c r="A118" s="67" t="s">
        <v>230</v>
      </c>
      <c r="B118" s="68" t="s">
        <v>231</v>
      </c>
      <c r="C118" s="79" t="n">
        <f aca="false">C119</f>
        <v>11122128.93</v>
      </c>
      <c r="D118" s="79" t="n">
        <f aca="false">D119</f>
        <v>11122128.93</v>
      </c>
      <c r="E118" s="79" t="n">
        <f aca="false">E119</f>
        <v>8553507.93</v>
      </c>
      <c r="G118" s="99" t="n">
        <v>10800</v>
      </c>
      <c r="H118" s="99" t="n">
        <v>10800</v>
      </c>
      <c r="I118" s="99" t="n">
        <v>10800</v>
      </c>
    </row>
    <row r="119" customFormat="false" ht="49.5" hidden="false" customHeight="false" outlineLevel="0" collapsed="false">
      <c r="A119" s="70" t="s">
        <v>232</v>
      </c>
      <c r="B119" s="71" t="s">
        <v>233</v>
      </c>
      <c r="C119" s="82" t="n">
        <v>11122128.93</v>
      </c>
      <c r="D119" s="82" t="n">
        <v>11122128.93</v>
      </c>
      <c r="E119" s="82" t="n">
        <v>8553507.93</v>
      </c>
      <c r="G119" s="99" t="n">
        <v>320654</v>
      </c>
      <c r="H119" s="99" t="n">
        <v>320654</v>
      </c>
      <c r="I119" s="99" t="n">
        <v>320654</v>
      </c>
    </row>
    <row r="120" customFormat="false" ht="49.5" hidden="false" customHeight="false" outlineLevel="0" collapsed="false">
      <c r="A120" s="67" t="s">
        <v>234</v>
      </c>
      <c r="B120" s="68" t="s">
        <v>235</v>
      </c>
      <c r="C120" s="79" t="n">
        <f aca="false">C121</f>
        <v>4850</v>
      </c>
      <c r="D120" s="79" t="n">
        <f aca="false">D121</f>
        <v>41515</v>
      </c>
      <c r="E120" s="79" t="n">
        <f aca="false">E121</f>
        <v>4635</v>
      </c>
      <c r="G120" s="99" t="n">
        <v>42800</v>
      </c>
      <c r="H120" s="99" t="n">
        <v>42800</v>
      </c>
      <c r="I120" s="99" t="n">
        <v>42800</v>
      </c>
    </row>
    <row r="121" customFormat="false" ht="49.5" hidden="false" customHeight="false" outlineLevel="0" collapsed="false">
      <c r="A121" s="70" t="s">
        <v>236</v>
      </c>
      <c r="B121" s="71" t="s">
        <v>237</v>
      </c>
      <c r="C121" s="82" t="n">
        <v>4850</v>
      </c>
      <c r="D121" s="82" t="n">
        <v>41515</v>
      </c>
      <c r="E121" s="82" t="n">
        <v>4635</v>
      </c>
      <c r="G121" s="99" t="n">
        <v>138957719</v>
      </c>
      <c r="H121" s="99" t="n">
        <v>138957719</v>
      </c>
      <c r="I121" s="99" t="n">
        <v>138957719</v>
      </c>
    </row>
    <row r="122" customFormat="false" ht="18" hidden="false" customHeight="false" outlineLevel="0" collapsed="false">
      <c r="A122" s="64" t="s">
        <v>238</v>
      </c>
      <c r="B122" s="65" t="s">
        <v>239</v>
      </c>
      <c r="C122" s="66" t="n">
        <f aca="false">C123+C125+C127+C129</f>
        <v>19250832.97</v>
      </c>
      <c r="D122" s="66" t="n">
        <f aca="false">D123+D125+D127+D129</f>
        <v>19600592.97</v>
      </c>
      <c r="E122" s="66" t="n">
        <f aca="false">E123+E125+E127+E129</f>
        <v>19616203.97</v>
      </c>
      <c r="G122" s="99" t="n">
        <v>667200</v>
      </c>
      <c r="H122" s="99" t="n">
        <v>667200</v>
      </c>
      <c r="I122" s="99" t="n">
        <v>667200</v>
      </c>
    </row>
    <row r="123" customFormat="false" ht="49.5" hidden="false" customHeight="false" outlineLevel="0" collapsed="false">
      <c r="A123" s="67" t="s">
        <v>240</v>
      </c>
      <c r="B123" s="68" t="s">
        <v>241</v>
      </c>
      <c r="C123" s="79" t="n">
        <f aca="false">C124</f>
        <v>3907815</v>
      </c>
      <c r="D123" s="79" t="n">
        <f aca="false">D124</f>
        <v>3945095</v>
      </c>
      <c r="E123" s="79" t="n">
        <f aca="false">E124</f>
        <v>3960706</v>
      </c>
      <c r="G123" s="99" t="n">
        <f aca="false">SUM(G115:G122)</f>
        <v>146278230.1</v>
      </c>
      <c r="H123" s="99" t="n">
        <f aca="false">SUM(H115:H122)</f>
        <v>146432730.1</v>
      </c>
      <c r="I123" s="99" t="n">
        <f aca="false">SUM(I115:I122)</f>
        <v>146593430.1</v>
      </c>
    </row>
    <row r="124" customFormat="false" ht="49.5" hidden="false" customHeight="false" outlineLevel="0" collapsed="false">
      <c r="A124" s="92" t="s">
        <v>242</v>
      </c>
      <c r="B124" s="100" t="s">
        <v>243</v>
      </c>
      <c r="C124" s="82" t="n">
        <v>3907815</v>
      </c>
      <c r="D124" s="82" t="n">
        <v>3945095</v>
      </c>
      <c r="E124" s="82" t="n">
        <v>3960706</v>
      </c>
      <c r="G124" s="99"/>
      <c r="H124" s="99"/>
      <c r="I124" s="99"/>
    </row>
    <row r="125" customFormat="false" ht="150" hidden="false" customHeight="false" outlineLevel="0" collapsed="false">
      <c r="A125" s="101" t="s">
        <v>244</v>
      </c>
      <c r="B125" s="102" t="s">
        <v>245</v>
      </c>
      <c r="C125" s="103" t="n">
        <f aca="false">C126</f>
        <v>703080</v>
      </c>
      <c r="D125" s="103" t="n">
        <f aca="false">D126</f>
        <v>703080</v>
      </c>
      <c r="E125" s="103" t="n">
        <f aca="false">E126</f>
        <v>703080</v>
      </c>
      <c r="G125" s="99"/>
      <c r="H125" s="99"/>
      <c r="I125" s="99"/>
    </row>
    <row r="126" customFormat="false" ht="150" hidden="false" customHeight="false" outlineLevel="0" collapsed="false">
      <c r="A126" s="104" t="s">
        <v>246</v>
      </c>
      <c r="B126" s="105" t="s">
        <v>247</v>
      </c>
      <c r="C126" s="72" t="n">
        <v>703080</v>
      </c>
      <c r="D126" s="72" t="n">
        <v>703080</v>
      </c>
      <c r="E126" s="72" t="n">
        <v>703080</v>
      </c>
      <c r="G126" s="99"/>
      <c r="H126" s="99"/>
      <c r="I126" s="99"/>
    </row>
    <row r="127" customFormat="false" ht="83.25" hidden="false" customHeight="true" outlineLevel="0" collapsed="false">
      <c r="A127" s="101" t="s">
        <v>248</v>
      </c>
      <c r="B127" s="102" t="s">
        <v>249</v>
      </c>
      <c r="C127" s="103" t="n">
        <f aca="false">C128</f>
        <v>1047057.97</v>
      </c>
      <c r="D127" s="103" t="n">
        <f aca="false">D128</f>
        <v>1047057.97</v>
      </c>
      <c r="E127" s="103" t="n">
        <f aca="false">E128</f>
        <v>1047057.97</v>
      </c>
      <c r="G127" s="99"/>
      <c r="H127" s="99"/>
      <c r="I127" s="99"/>
    </row>
    <row r="128" customFormat="false" ht="75" hidden="false" customHeight="false" outlineLevel="0" collapsed="false">
      <c r="A128" s="104" t="s">
        <v>250</v>
      </c>
      <c r="B128" s="105" t="s">
        <v>251</v>
      </c>
      <c r="C128" s="72" t="n">
        <v>1047057.97</v>
      </c>
      <c r="D128" s="72" t="n">
        <v>1047057.97</v>
      </c>
      <c r="E128" s="72" t="n">
        <v>1047057.97</v>
      </c>
      <c r="G128" s="99"/>
      <c r="H128" s="99"/>
      <c r="I128" s="99"/>
    </row>
    <row r="129" customFormat="false" ht="49.5" hidden="false" customHeight="false" outlineLevel="0" collapsed="false">
      <c r="A129" s="106" t="s">
        <v>252</v>
      </c>
      <c r="B129" s="68" t="s">
        <v>253</v>
      </c>
      <c r="C129" s="79" t="n">
        <f aca="false">C130</f>
        <v>13592880</v>
      </c>
      <c r="D129" s="79" t="n">
        <f aca="false">D130</f>
        <v>13905360</v>
      </c>
      <c r="E129" s="79" t="n">
        <f aca="false">E130</f>
        <v>13905360</v>
      </c>
      <c r="G129" s="99"/>
      <c r="H129" s="99"/>
      <c r="I129" s="99"/>
    </row>
    <row r="130" customFormat="false" ht="49.5" hidden="false" customHeight="false" outlineLevel="0" collapsed="false">
      <c r="A130" s="70" t="s">
        <v>254</v>
      </c>
      <c r="B130" s="71" t="s">
        <v>255</v>
      </c>
      <c r="C130" s="82" t="n">
        <v>13592880</v>
      </c>
      <c r="D130" s="98" t="n">
        <v>13905360</v>
      </c>
      <c r="E130" s="98" t="n">
        <v>13905360</v>
      </c>
      <c r="G130" s="107"/>
      <c r="H130" s="107"/>
      <c r="I130" s="107"/>
    </row>
    <row r="131" customFormat="false" ht="18.75" hidden="false" customHeight="false" outlineLevel="0" collapsed="false">
      <c r="A131" s="108" t="s">
        <v>256</v>
      </c>
      <c r="B131" s="55" t="s">
        <v>257</v>
      </c>
      <c r="C131" s="79"/>
      <c r="D131" s="79"/>
      <c r="E131" s="79"/>
    </row>
    <row r="132" customFormat="false" ht="37.5" hidden="false" customHeight="false" outlineLevel="0" collapsed="false">
      <c r="A132" s="109" t="s">
        <v>258</v>
      </c>
      <c r="B132" s="49" t="s">
        <v>259</v>
      </c>
      <c r="C132" s="82"/>
      <c r="D132" s="98"/>
      <c r="E132" s="98"/>
    </row>
    <row r="133" customFormat="false" ht="18.75" hidden="false" customHeight="true" outlineLevel="0" collapsed="false">
      <c r="A133" s="40" t="s">
        <v>260</v>
      </c>
      <c r="B133" s="40"/>
      <c r="C133" s="110" t="n">
        <f aca="false">C7+C85</f>
        <v>603892269.964</v>
      </c>
      <c r="D133" s="110" t="n">
        <f aca="false">D7+D85</f>
        <v>306251032.37</v>
      </c>
      <c r="E133" s="110" t="n">
        <f aca="false">E7+E85</f>
        <v>315347593.86</v>
      </c>
    </row>
    <row r="134" customFormat="false" ht="18.75" hidden="false" customHeight="false" outlineLevel="0" collapsed="false">
      <c r="D134" s="2"/>
      <c r="E134" s="2"/>
    </row>
    <row r="136" customFormat="false" ht="18.75" hidden="false" customHeight="false" outlineLevel="0" collapsed="false">
      <c r="D136" s="2"/>
      <c r="E136" s="2"/>
    </row>
    <row r="137" customFormat="false" ht="18.75" hidden="false" customHeight="false" outlineLevel="0" collapsed="false">
      <c r="D137" s="2"/>
      <c r="E137" s="2"/>
    </row>
    <row r="138" customFormat="false" ht="18.75" hidden="false" customHeight="false" outlineLevel="0" collapsed="false">
      <c r="D138" s="2"/>
      <c r="E138" s="2"/>
    </row>
  </sheetData>
  <mergeCells count="9">
    <mergeCell ref="C1:E1"/>
    <mergeCell ref="A2:D2"/>
    <mergeCell ref="A4:A5"/>
    <mergeCell ref="B4:B5"/>
    <mergeCell ref="C4:C5"/>
    <mergeCell ref="D4:D5"/>
    <mergeCell ref="E4:E5"/>
    <mergeCell ref="G114:I114"/>
    <mergeCell ref="A133:B1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11-13T15:19:50Z</cp:lastPrinted>
  <dcterms:modified xsi:type="dcterms:W3CDTF">2024-12-16T09:52:22Z</dcterms:modified>
  <cp:revision>0</cp:revision>
  <dc:subject/>
  <dc:title/>
</cp:coreProperties>
</file>