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70">
  <si>
    <t xml:space="preserve">Сведения об исполнении доходов бюджета Злынковского муниципального района Брянской области за 1 квартал 2024 года в сравнении с аналогичным периодом 2023 год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1 квартал 2023 года                             </t>
  </si>
  <si>
    <t xml:space="preserve">Прогноз доходов на 2024 год                                               </t>
  </si>
  <si>
    <t xml:space="preserve">Кассовое исполнение за 1 квартал 2024 года                             </t>
  </si>
  <si>
    <t xml:space="preserve">Процент исполнения к прогнозным параметрам доходов</t>
  </si>
  <si>
    <t xml:space="preserve">Темп роста 2024 года к соответствующему периодуу 2023 года,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тведендов ( 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( 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17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1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0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  ПРОЧИЕ НЕНАЛОГОВЫЕ ДОХОДЫ</t>
  </si>
  <si>
    <t xml:space="preserve">1 17 01000 00 0000 180</t>
  </si>
  <si>
    <t xml:space="preserve">  Невыясненные поступления</t>
  </si>
  <si>
    <t xml:space="preserve">1 17 0105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5098 00 0000 150</t>
  </si>
  <si>
    <t xml:space="preserve">  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  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7139 00 0000 150</t>
  </si>
  <si>
    <t xml:space="preserve">  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  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8 00000 00 0000 150</t>
  </si>
  <si>
    <t xml:space="preserve"> 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  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"/>
    <numFmt numFmtId="168" formatCode="0.0"/>
    <numFmt numFmtId="169" formatCode="#,##0.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26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4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2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2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" fillId="4" borderId="5" xfId="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4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4" xfId="22"/>
    <cellStyle name="xl43" xfId="23"/>
    <cellStyle name="xl52" xfId="24"/>
    <cellStyle name="xl53" xfId="25"/>
    <cellStyle name="Обычный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93.84"/>
    <col collapsed="false" customWidth="true" hidden="true" outlineLevel="0" max="3" min="3" style="2" width="5.71"/>
    <col collapsed="false" customWidth="true" hidden="false" outlineLevel="0" max="4" min="4" style="2" width="21.84"/>
    <col collapsed="false" customWidth="true" hidden="false" outlineLevel="0" max="5" min="5" style="3" width="21.42"/>
    <col collapsed="false" customWidth="true" hidden="false" outlineLevel="0" max="6" min="6" style="4" width="21.7"/>
    <col collapsed="false" customWidth="true" hidden="false" outlineLevel="0" max="7" min="7" style="5" width="16.84"/>
    <col collapsed="false" customWidth="true" hidden="false" outlineLevel="0" max="8" min="8" style="5" width="17.7"/>
    <col collapsed="false" customWidth="false" hidden="false" outlineLevel="0" max="257" min="9" style="4" width="9.14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6.5" hidden="false" customHeight="false" outlineLevel="0" collapsed="false">
      <c r="B2" s="7"/>
      <c r="C2" s="7"/>
      <c r="D2" s="7"/>
      <c r="E2" s="8"/>
      <c r="F2" s="8"/>
      <c r="G2" s="9"/>
      <c r="H2" s="9" t="s">
        <v>1</v>
      </c>
    </row>
    <row r="3" customFormat="false" ht="16.5" hidden="false" customHeight="true" outlineLevel="0" collapsed="false">
      <c r="A3" s="10" t="s">
        <v>2</v>
      </c>
      <c r="B3" s="11" t="s">
        <v>3</v>
      </c>
      <c r="C3" s="11"/>
      <c r="D3" s="12" t="s">
        <v>4</v>
      </c>
      <c r="E3" s="13" t="s">
        <v>5</v>
      </c>
      <c r="F3" s="12" t="s">
        <v>6</v>
      </c>
      <c r="G3" s="14" t="s">
        <v>7</v>
      </c>
      <c r="H3" s="15" t="s">
        <v>8</v>
      </c>
    </row>
    <row r="4" customFormat="false" ht="93" hidden="false" customHeight="true" outlineLevel="0" collapsed="false">
      <c r="A4" s="10"/>
      <c r="B4" s="11"/>
      <c r="C4" s="11"/>
      <c r="D4" s="12"/>
      <c r="E4" s="13"/>
      <c r="F4" s="12"/>
      <c r="G4" s="14"/>
      <c r="H4" s="15"/>
    </row>
    <row r="5" customFormat="false" ht="16.5" hidden="false" customHeight="false" outlineLevel="0" collapsed="false">
      <c r="A5" s="10" t="n">
        <v>1</v>
      </c>
      <c r="B5" s="11" t="n">
        <v>2</v>
      </c>
      <c r="C5" s="11" t="n">
        <v>2</v>
      </c>
      <c r="D5" s="16" t="n">
        <v>3</v>
      </c>
      <c r="E5" s="11" t="n">
        <v>4</v>
      </c>
      <c r="F5" s="16" t="n">
        <v>5</v>
      </c>
      <c r="G5" s="17" t="n">
        <v>6</v>
      </c>
      <c r="H5" s="17" t="n">
        <v>7</v>
      </c>
    </row>
    <row r="6" customFormat="false" ht="16.5" hidden="false" customHeight="false" outlineLevel="0" collapsed="false">
      <c r="A6" s="18" t="s">
        <v>9</v>
      </c>
      <c r="B6" s="18" t="s">
        <v>10</v>
      </c>
      <c r="C6" s="19"/>
      <c r="D6" s="20" t="n">
        <f aca="false">D7+D15+D25+D33+D36+D43+D50+D59+D92</f>
        <v>10963748.48</v>
      </c>
      <c r="E6" s="20" t="n">
        <f aca="false">E7+E15+E25+E33+E36+E43+E50+E59+E92</f>
        <v>76956120</v>
      </c>
      <c r="F6" s="20" t="n">
        <f aca="false">F7+F15+F25+F33+F36+F43+F50+F59+F92</f>
        <v>1478793.99</v>
      </c>
      <c r="G6" s="21" t="n">
        <f aca="false">F6/E6*100</f>
        <v>1.92160674160807</v>
      </c>
      <c r="H6" s="22" t="n">
        <f aca="false">F6/D6*100</f>
        <v>13.4880327900408</v>
      </c>
    </row>
    <row r="7" customFormat="false" ht="16.5" hidden="false" customHeight="false" outlineLevel="0" collapsed="false">
      <c r="A7" s="23" t="s">
        <v>11</v>
      </c>
      <c r="B7" s="24" t="s">
        <v>12</v>
      </c>
      <c r="C7" s="25" t="e">
        <f aca="false">C8</f>
        <v>#VALUE!</v>
      </c>
      <c r="D7" s="26" t="n">
        <f aca="false">D8</f>
        <v>9648392.74</v>
      </c>
      <c r="E7" s="26" t="n">
        <f aca="false">E8</f>
        <v>60703800</v>
      </c>
      <c r="F7" s="26" t="n">
        <f aca="false">F8</f>
        <v>12094905.61</v>
      </c>
      <c r="G7" s="27" t="n">
        <f aca="false">F7/E7*100</f>
        <v>19.9244620765092</v>
      </c>
      <c r="H7" s="28" t="n">
        <f aca="false">F7/D7*100</f>
        <v>125.356688268475</v>
      </c>
    </row>
    <row r="8" s="35" customFormat="true" ht="18.75" hidden="false" customHeight="false" outlineLevel="0" collapsed="false">
      <c r="A8" s="29" t="s">
        <v>13</v>
      </c>
      <c r="B8" s="30" t="s">
        <v>14</v>
      </c>
      <c r="C8" s="31" t="e">
        <f aca="false">C9+C10+C11+#REF!</f>
        <v>#VALUE!</v>
      </c>
      <c r="D8" s="32" t="n">
        <f aca="false">D9+D10+D11+D12+D13+D14</f>
        <v>9648392.74</v>
      </c>
      <c r="E8" s="32" t="n">
        <f aca="false">E9+E10+E11+E12+E13+E14</f>
        <v>60703800</v>
      </c>
      <c r="F8" s="32" t="n">
        <f aca="false">F9+F10+F11+F12+F13+F14</f>
        <v>12094905.61</v>
      </c>
      <c r="G8" s="33" t="n">
        <f aca="false">F8/E8*100</f>
        <v>19.9244620765092</v>
      </c>
      <c r="H8" s="34" t="n">
        <f aca="false">F8/D8*100</f>
        <v>125.356688268475</v>
      </c>
    </row>
    <row r="9" s="35" customFormat="true" ht="66" hidden="false" customHeight="false" outlineLevel="0" collapsed="false">
      <c r="A9" s="36" t="s">
        <v>15</v>
      </c>
      <c r="B9" s="37" t="s">
        <v>16</v>
      </c>
      <c r="C9" s="38" t="n">
        <v>30915000</v>
      </c>
      <c r="D9" s="39" t="n">
        <v>9236428.81</v>
      </c>
      <c r="E9" s="39" t="n">
        <v>56784800</v>
      </c>
      <c r="F9" s="39" t="n">
        <v>11020825.5</v>
      </c>
      <c r="G9" s="40" t="n">
        <f aca="false">F9/E9*100</f>
        <v>19.4080555007678</v>
      </c>
      <c r="H9" s="41" t="n">
        <f aca="false">F9/D9*100</f>
        <v>119.319119182385</v>
      </c>
    </row>
    <row r="10" s="35" customFormat="true" ht="82.5" hidden="false" customHeight="false" outlineLevel="0" collapsed="false">
      <c r="A10" s="36" t="s">
        <v>17</v>
      </c>
      <c r="B10" s="37" t="s">
        <v>18</v>
      </c>
      <c r="C10" s="38" t="n">
        <v>258000</v>
      </c>
      <c r="D10" s="39" t="n">
        <v>-343.76</v>
      </c>
      <c r="E10" s="39" t="n">
        <v>288300</v>
      </c>
      <c r="F10" s="39" t="n">
        <v>-24194.51</v>
      </c>
      <c r="G10" s="40" t="n">
        <f aca="false">F10/E10*100</f>
        <v>-8.39212972597988</v>
      </c>
      <c r="H10" s="41" t="n">
        <f aca="false">F10/D10*100</f>
        <v>7038.19816150803</v>
      </c>
    </row>
    <row r="11" s="35" customFormat="true" ht="33" hidden="false" customHeight="false" outlineLevel="0" collapsed="false">
      <c r="A11" s="36" t="s">
        <v>19</v>
      </c>
      <c r="B11" s="37" t="s">
        <v>20</v>
      </c>
      <c r="C11" s="38" t="n">
        <v>319000</v>
      </c>
      <c r="D11" s="39" t="n">
        <v>76682.42</v>
      </c>
      <c r="E11" s="39" t="n">
        <v>945120</v>
      </c>
      <c r="F11" s="39" t="n">
        <v>129144.83</v>
      </c>
      <c r="G11" s="40" t="n">
        <f aca="false">F11/E11*100</f>
        <v>13.6643844167936</v>
      </c>
      <c r="H11" s="41" t="n">
        <f aca="false">F11/D11*100</f>
        <v>168.415172604099</v>
      </c>
    </row>
    <row r="12" s="35" customFormat="true" ht="66" hidden="false" customHeight="false" outlineLevel="0" collapsed="false">
      <c r="A12" s="36" t="s">
        <v>21</v>
      </c>
      <c r="B12" s="37" t="s">
        <v>22</v>
      </c>
      <c r="C12" s="38"/>
      <c r="D12" s="39" t="n">
        <v>0</v>
      </c>
      <c r="E12" s="39" t="n">
        <v>23722</v>
      </c>
      <c r="F12" s="39" t="n">
        <v>-108096.88</v>
      </c>
      <c r="G12" s="40" t="n">
        <f aca="false">F12/E12*100</f>
        <v>-455.681982969396</v>
      </c>
      <c r="H12" s="41"/>
    </row>
    <row r="13" s="35" customFormat="true" ht="93.75" hidden="false" customHeight="false" outlineLevel="0" collapsed="false">
      <c r="A13" s="42" t="s">
        <v>23</v>
      </c>
      <c r="B13" s="43" t="s">
        <v>24</v>
      </c>
      <c r="C13" s="38"/>
      <c r="D13" s="39" t="n">
        <v>24112.89</v>
      </c>
      <c r="E13" s="39" t="n">
        <v>2594080</v>
      </c>
      <c r="F13" s="39" t="n">
        <v>1029701.57</v>
      </c>
      <c r="G13" s="40" t="n">
        <f aca="false">F13/E13*100</f>
        <v>39.6942873774132</v>
      </c>
      <c r="H13" s="41" t="n">
        <f aca="false">F13/D13*100</f>
        <v>4270.33661249232</v>
      </c>
    </row>
    <row r="14" s="35" customFormat="true" ht="56.25" hidden="false" customHeight="false" outlineLevel="0" collapsed="false">
      <c r="A14" s="42" t="s">
        <v>25</v>
      </c>
      <c r="B14" s="43" t="s">
        <v>26</v>
      </c>
      <c r="C14" s="38"/>
      <c r="D14" s="39" t="n">
        <v>311512.38</v>
      </c>
      <c r="E14" s="39" t="n">
        <v>67778</v>
      </c>
      <c r="F14" s="39" t="n">
        <v>47525.1</v>
      </c>
      <c r="G14" s="40" t="n">
        <f aca="false">F14/E14*100</f>
        <v>70.1187701023931</v>
      </c>
      <c r="H14" s="41" t="n">
        <f aca="false">F14/D14*100</f>
        <v>15.2562476008177</v>
      </c>
    </row>
    <row r="15" s="35" customFormat="true" ht="33" hidden="false" customHeight="false" outlineLevel="0" collapsed="false">
      <c r="A15" s="23" t="s">
        <v>27</v>
      </c>
      <c r="B15" s="24" t="s">
        <v>28</v>
      </c>
      <c r="C15" s="44"/>
      <c r="D15" s="26" t="n">
        <f aca="false">D16</f>
        <v>676106</v>
      </c>
      <c r="E15" s="26" t="n">
        <f aca="false">E16</f>
        <v>2881900</v>
      </c>
      <c r="F15" s="26" t="n">
        <f aca="false">F16</f>
        <v>732890.43</v>
      </c>
      <c r="G15" s="27" t="n">
        <f aca="false">F15/E15*100</f>
        <v>25.4308071064228</v>
      </c>
      <c r="H15" s="28" t="n">
        <f aca="false">F15/D15*100</f>
        <v>108.398746646236</v>
      </c>
    </row>
    <row r="16" s="5" customFormat="true" ht="33" hidden="false" customHeight="false" outlineLevel="0" collapsed="false">
      <c r="A16" s="29" t="s">
        <v>29</v>
      </c>
      <c r="B16" s="30" t="s">
        <v>30</v>
      </c>
      <c r="C16" s="31"/>
      <c r="D16" s="32" t="n">
        <f aca="false">D17+D19+D21+D23</f>
        <v>676106</v>
      </c>
      <c r="E16" s="32" t="n">
        <f aca="false">E17+E19+E21+E23</f>
        <v>2881900</v>
      </c>
      <c r="F16" s="32" t="n">
        <f aca="false">F17+F19+F21+F23</f>
        <v>732890.43</v>
      </c>
      <c r="G16" s="33" t="n">
        <f aca="false">F16/E16*100</f>
        <v>25.4308071064228</v>
      </c>
      <c r="H16" s="34" t="n">
        <f aca="false">F16/D16*100</f>
        <v>108.398746646236</v>
      </c>
    </row>
    <row r="17" s="5" customFormat="true" ht="49.5" hidden="false" customHeight="false" outlineLevel="0" collapsed="false">
      <c r="A17" s="36" t="s">
        <v>31</v>
      </c>
      <c r="B17" s="37" t="s">
        <v>32</v>
      </c>
      <c r="C17" s="38"/>
      <c r="D17" s="39" t="n">
        <f aca="false">D18</f>
        <v>347572.36</v>
      </c>
      <c r="E17" s="39" t="n">
        <f aca="false">E18</f>
        <v>1503000</v>
      </c>
      <c r="F17" s="39" t="n">
        <f aca="false">F18</f>
        <v>359323.86</v>
      </c>
      <c r="G17" s="40" t="n">
        <f aca="false">F17/E17*100</f>
        <v>23.9071097804391</v>
      </c>
      <c r="H17" s="41" t="n">
        <f aca="false">F17/D17*100</f>
        <v>103.381022587642</v>
      </c>
    </row>
    <row r="18" s="35" customFormat="true" ht="82.5" hidden="false" customHeight="false" outlineLevel="0" collapsed="false">
      <c r="A18" s="36" t="s">
        <v>33</v>
      </c>
      <c r="B18" s="45" t="s">
        <v>34</v>
      </c>
      <c r="C18" s="38"/>
      <c r="D18" s="39" t="n">
        <v>347572.36</v>
      </c>
      <c r="E18" s="39" t="n">
        <v>1503000</v>
      </c>
      <c r="F18" s="39" t="n">
        <v>359323.86</v>
      </c>
      <c r="G18" s="40" t="n">
        <f aca="false">F18/E18*100</f>
        <v>23.9071097804391</v>
      </c>
      <c r="H18" s="41" t="n">
        <f aca="false">F18/D18*100</f>
        <v>103.381022587642</v>
      </c>
    </row>
    <row r="19" s="35" customFormat="true" ht="66" hidden="false" customHeight="false" outlineLevel="0" collapsed="false">
      <c r="A19" s="36" t="s">
        <v>35</v>
      </c>
      <c r="B19" s="37" t="s">
        <v>36</v>
      </c>
      <c r="C19" s="38"/>
      <c r="D19" s="39" t="n">
        <f aca="false">D20</f>
        <v>1426.51</v>
      </c>
      <c r="E19" s="39" t="n">
        <f aca="false">E20</f>
        <v>7200</v>
      </c>
      <c r="F19" s="39" t="n">
        <f aca="false">F20</f>
        <v>1890.5</v>
      </c>
      <c r="G19" s="40" t="n">
        <f aca="false">F19/E19*100</f>
        <v>26.2569444444444</v>
      </c>
      <c r="H19" s="41" t="n">
        <f aca="false">F19/D19*100</f>
        <v>132.526235357621</v>
      </c>
    </row>
    <row r="20" s="35" customFormat="true" ht="99" hidden="false" customHeight="false" outlineLevel="0" collapsed="false">
      <c r="A20" s="36" t="s">
        <v>37</v>
      </c>
      <c r="B20" s="45" t="s">
        <v>38</v>
      </c>
      <c r="C20" s="38"/>
      <c r="D20" s="39" t="n">
        <v>1426.51</v>
      </c>
      <c r="E20" s="39" t="n">
        <v>7200</v>
      </c>
      <c r="F20" s="39" t="n">
        <v>1890.5</v>
      </c>
      <c r="G20" s="40" t="n">
        <f aca="false">F20/E20*100</f>
        <v>26.2569444444444</v>
      </c>
      <c r="H20" s="41" t="n">
        <f aca="false">F20/D20*100</f>
        <v>132.526235357621</v>
      </c>
    </row>
    <row r="21" s="35" customFormat="true" ht="49.5" hidden="false" customHeight="false" outlineLevel="0" collapsed="false">
      <c r="A21" s="36" t="s">
        <v>39</v>
      </c>
      <c r="B21" s="37" t="s">
        <v>40</v>
      </c>
      <c r="C21" s="38"/>
      <c r="D21" s="39" t="n">
        <f aca="false">D22</f>
        <v>371646.74</v>
      </c>
      <c r="E21" s="39" t="n">
        <f aca="false">E22</f>
        <v>1558500</v>
      </c>
      <c r="F21" s="39" t="n">
        <f aca="false">F22</f>
        <v>409825.49</v>
      </c>
      <c r="G21" s="40" t="n">
        <f aca="false">F21/E21*100</f>
        <v>26.296149502727</v>
      </c>
      <c r="H21" s="41" t="n">
        <f aca="false">F21/D21*100</f>
        <v>110.27286018976</v>
      </c>
    </row>
    <row r="22" s="35" customFormat="true" ht="82.5" hidden="false" customHeight="false" outlineLevel="0" collapsed="false">
      <c r="A22" s="36" t="s">
        <v>41</v>
      </c>
      <c r="B22" s="45" t="s">
        <v>42</v>
      </c>
      <c r="C22" s="38"/>
      <c r="D22" s="39" t="n">
        <v>371646.74</v>
      </c>
      <c r="E22" s="39" t="n">
        <v>1558500</v>
      </c>
      <c r="F22" s="39" t="n">
        <v>409825.49</v>
      </c>
      <c r="G22" s="40" t="n">
        <f aca="false">F22/E22*100</f>
        <v>26.296149502727</v>
      </c>
      <c r="H22" s="41" t="n">
        <f aca="false">F22/D22*100</f>
        <v>110.27286018976</v>
      </c>
    </row>
    <row r="23" s="35" customFormat="true" ht="49.5" hidden="false" customHeight="false" outlineLevel="0" collapsed="false">
      <c r="A23" s="36" t="s">
        <v>43</v>
      </c>
      <c r="B23" s="37" t="s">
        <v>44</v>
      </c>
      <c r="C23" s="38"/>
      <c r="D23" s="39" t="n">
        <f aca="false">D24</f>
        <v>-44539.61</v>
      </c>
      <c r="E23" s="39" t="n">
        <f aca="false">E24</f>
        <v>-186800</v>
      </c>
      <c r="F23" s="39" t="n">
        <f aca="false">F24</f>
        <v>-38149.42</v>
      </c>
      <c r="G23" s="40" t="n">
        <f aca="false">F23/E23*100</f>
        <v>20.4226017130621</v>
      </c>
      <c r="H23" s="41" t="n">
        <f aca="false">F23/D23*100</f>
        <v>85.6527930980985</v>
      </c>
    </row>
    <row r="24" s="35" customFormat="true" ht="82.5" hidden="false" customHeight="false" outlineLevel="0" collapsed="false">
      <c r="A24" s="36" t="s">
        <v>45</v>
      </c>
      <c r="B24" s="45" t="s">
        <v>46</v>
      </c>
      <c r="C24" s="38"/>
      <c r="D24" s="39" t="n">
        <v>-44539.61</v>
      </c>
      <c r="E24" s="39" t="n">
        <v>-186800</v>
      </c>
      <c r="F24" s="39" t="n">
        <v>-38149.42</v>
      </c>
      <c r="G24" s="40" t="n">
        <f aca="false">F24/E24*100</f>
        <v>20.4226017130621</v>
      </c>
      <c r="H24" s="41" t="n">
        <f aca="false">F24/D24*100</f>
        <v>85.6527930980985</v>
      </c>
    </row>
    <row r="25" customFormat="false" ht="18.75" hidden="false" customHeight="false" outlineLevel="0" collapsed="false">
      <c r="A25" s="23" t="s">
        <v>47</v>
      </c>
      <c r="B25" s="24" t="s">
        <v>48</v>
      </c>
      <c r="C25" s="25" t="n">
        <f aca="false">C29+C26+C31</f>
        <v>4201000</v>
      </c>
      <c r="D25" s="46" t="n">
        <f aca="false">D26+D29+D31</f>
        <v>-87482.98</v>
      </c>
      <c r="E25" s="46" t="n">
        <f aca="false">E26+E29+E31</f>
        <v>1863000</v>
      </c>
      <c r="F25" s="46" t="n">
        <f aca="false">F26+F29+F31</f>
        <v>1037567.21</v>
      </c>
      <c r="G25" s="27" t="n">
        <f aca="false">F25/E25*100</f>
        <v>55.6933553408481</v>
      </c>
      <c r="H25" s="28" t="n">
        <f aca="false">F25/D25*100</f>
        <v>-1186.02179532522</v>
      </c>
    </row>
    <row r="26" customFormat="false" ht="18.75" hidden="false" customHeight="false" outlineLevel="0" collapsed="false">
      <c r="A26" s="47" t="s">
        <v>49</v>
      </c>
      <c r="B26" s="47" t="s">
        <v>50</v>
      </c>
      <c r="C26" s="31" t="n">
        <f aca="false">C27</f>
        <v>4057000</v>
      </c>
      <c r="D26" s="32" t="n">
        <f aca="false">D27+D28</f>
        <v>-101270.45</v>
      </c>
      <c r="E26" s="32" t="n">
        <f aca="false">E27+E28</f>
        <v>0</v>
      </c>
      <c r="F26" s="32" t="n">
        <f aca="false">F27+F28</f>
        <v>0</v>
      </c>
      <c r="G26" s="33"/>
      <c r="H26" s="34" t="n">
        <f aca="false">F26/D26*100</f>
        <v>-0</v>
      </c>
    </row>
    <row r="27" customFormat="false" ht="18.75" hidden="false" customHeight="false" outlineLevel="0" collapsed="false">
      <c r="A27" s="48" t="s">
        <v>51</v>
      </c>
      <c r="B27" s="48" t="s">
        <v>50</v>
      </c>
      <c r="C27" s="38" t="n">
        <v>4057000</v>
      </c>
      <c r="D27" s="39" t="n">
        <v>-101280.3</v>
      </c>
      <c r="E27" s="39" t="n">
        <v>0</v>
      </c>
      <c r="F27" s="39" t="n">
        <v>0</v>
      </c>
      <c r="G27" s="33"/>
      <c r="H27" s="34" t="n">
        <f aca="false">F27/D27*100</f>
        <v>-0</v>
      </c>
    </row>
    <row r="28" customFormat="false" ht="37.5" hidden="false" customHeight="false" outlineLevel="0" collapsed="false">
      <c r="A28" s="49" t="s">
        <v>52</v>
      </c>
      <c r="B28" s="49" t="s">
        <v>53</v>
      </c>
      <c r="C28" s="38"/>
      <c r="D28" s="39" t="n">
        <v>9.85</v>
      </c>
      <c r="E28" s="39" t="n">
        <v>0</v>
      </c>
      <c r="F28" s="39" t="n">
        <v>0</v>
      </c>
      <c r="G28" s="33"/>
      <c r="H28" s="34" t="n">
        <f aca="false">F28/D28*100</f>
        <v>0</v>
      </c>
    </row>
    <row r="29" customFormat="false" ht="18.75" hidden="false" customHeight="false" outlineLevel="0" collapsed="false">
      <c r="A29" s="47" t="s">
        <v>54</v>
      </c>
      <c r="B29" s="47" t="s">
        <v>55</v>
      </c>
      <c r="C29" s="31" t="n">
        <f aca="false">C30</f>
        <v>50000</v>
      </c>
      <c r="D29" s="32" t="n">
        <f aca="false">D30</f>
        <v>125992.07</v>
      </c>
      <c r="E29" s="39" t="n">
        <f aca="false">E30</f>
        <v>506000</v>
      </c>
      <c r="F29" s="39" t="n">
        <f aca="false">F30</f>
        <v>280196.21</v>
      </c>
      <c r="G29" s="33" t="n">
        <f aca="false">F29/E29*100</f>
        <v>55.3747450592885</v>
      </c>
      <c r="H29" s="34" t="n">
        <f aca="false">F29/D29*100</f>
        <v>222.391941016605</v>
      </c>
    </row>
    <row r="30" customFormat="false" ht="18.75" hidden="false" customHeight="false" outlineLevel="0" collapsed="false">
      <c r="A30" s="48" t="s">
        <v>56</v>
      </c>
      <c r="B30" s="48" t="s">
        <v>55</v>
      </c>
      <c r="C30" s="38" t="n">
        <v>50000</v>
      </c>
      <c r="D30" s="39" t="n">
        <v>125992.07</v>
      </c>
      <c r="E30" s="39" t="n">
        <v>506000</v>
      </c>
      <c r="F30" s="39" t="n">
        <v>280196.21</v>
      </c>
      <c r="G30" s="40" t="n">
        <f aca="false">F30/E30*100</f>
        <v>55.3747450592885</v>
      </c>
      <c r="H30" s="41" t="n">
        <f aca="false">F30/D30*100</f>
        <v>222.391941016605</v>
      </c>
    </row>
    <row r="31" customFormat="false" ht="18.75" hidden="false" customHeight="false" outlineLevel="0" collapsed="false">
      <c r="A31" s="50" t="s">
        <v>57</v>
      </c>
      <c r="B31" s="51" t="s">
        <v>58</v>
      </c>
      <c r="C31" s="31" t="n">
        <f aca="false">C32</f>
        <v>94000</v>
      </c>
      <c r="D31" s="32" t="n">
        <f aca="false">D32</f>
        <v>-112204.6</v>
      </c>
      <c r="E31" s="32" t="n">
        <f aca="false">E32</f>
        <v>1357000</v>
      </c>
      <c r="F31" s="32" t="n">
        <f aca="false">F32</f>
        <v>757371</v>
      </c>
      <c r="G31" s="33" t="n">
        <f aca="false">F31/E31*100</f>
        <v>55.81215917465</v>
      </c>
      <c r="H31" s="34" t="n">
        <f aca="false">F31/D31*100</f>
        <v>-674.991043147964</v>
      </c>
    </row>
    <row r="32" customFormat="false" ht="33" hidden="false" customHeight="false" outlineLevel="0" collapsed="false">
      <c r="A32" s="52" t="s">
        <v>59</v>
      </c>
      <c r="B32" s="53" t="s">
        <v>60</v>
      </c>
      <c r="C32" s="38" t="n">
        <v>94000</v>
      </c>
      <c r="D32" s="39" t="n">
        <v>-112204.6</v>
      </c>
      <c r="E32" s="39" t="n">
        <v>1357000</v>
      </c>
      <c r="F32" s="39" t="n">
        <v>757371</v>
      </c>
      <c r="G32" s="40" t="n">
        <f aca="false">F32/E32*100</f>
        <v>55.81215917465</v>
      </c>
      <c r="H32" s="41" t="n">
        <f aca="false">F32/D32*100</f>
        <v>-674.991043147964</v>
      </c>
    </row>
    <row r="33" customFormat="false" ht="18.75" hidden="false" customHeight="false" outlineLevel="0" collapsed="false">
      <c r="A33" s="54" t="s">
        <v>61</v>
      </c>
      <c r="B33" s="55" t="s">
        <v>62</v>
      </c>
      <c r="C33" s="56" t="n">
        <f aca="false">C34</f>
        <v>406000</v>
      </c>
      <c r="D33" s="46" t="n">
        <f aca="false">D34</f>
        <v>272529.25</v>
      </c>
      <c r="E33" s="57" t="n">
        <f aca="false">E34</f>
        <v>1365000</v>
      </c>
      <c r="F33" s="46" t="n">
        <f aca="false">F34</f>
        <v>-12939743.67</v>
      </c>
      <c r="G33" s="27" t="n">
        <f aca="false">F33/E33*100</f>
        <v>-947.966569230769</v>
      </c>
      <c r="H33" s="28" t="n">
        <f aca="false">F33/D33*100</f>
        <v>-4748.02013728802</v>
      </c>
    </row>
    <row r="34" s="5" customFormat="true" ht="33" hidden="false" customHeight="false" outlineLevel="0" collapsed="false">
      <c r="A34" s="48" t="s">
        <v>63</v>
      </c>
      <c r="B34" s="48" t="s">
        <v>64</v>
      </c>
      <c r="C34" s="38" t="n">
        <f aca="false">C35</f>
        <v>406000</v>
      </c>
      <c r="D34" s="39" t="n">
        <f aca="false">D35</f>
        <v>272529.25</v>
      </c>
      <c r="E34" s="39" t="n">
        <f aca="false">E35</f>
        <v>1365000</v>
      </c>
      <c r="F34" s="39" t="n">
        <f aca="false">F35</f>
        <v>-12939743.67</v>
      </c>
      <c r="G34" s="40" t="n">
        <f aca="false">F34/E34*100</f>
        <v>-947.966569230769</v>
      </c>
      <c r="H34" s="41" t="n">
        <f aca="false">F34/D34*100</f>
        <v>-4748.02013728802</v>
      </c>
    </row>
    <row r="35" s="5" customFormat="true" ht="33" hidden="false" customHeight="false" outlineLevel="0" collapsed="false">
      <c r="A35" s="48" t="s">
        <v>65</v>
      </c>
      <c r="B35" s="48" t="s">
        <v>66</v>
      </c>
      <c r="C35" s="38" t="n">
        <v>406000</v>
      </c>
      <c r="D35" s="39" t="n">
        <v>272529.25</v>
      </c>
      <c r="E35" s="39" t="n">
        <v>1365000</v>
      </c>
      <c r="F35" s="39" t="n">
        <v>-12939743.67</v>
      </c>
      <c r="G35" s="40" t="n">
        <f aca="false">F35/E35*100</f>
        <v>-947.966569230769</v>
      </c>
      <c r="H35" s="41" t="n">
        <f aca="false">F35/D35*100</f>
        <v>-4748.02013728802</v>
      </c>
    </row>
    <row r="36" s="35" customFormat="true" ht="33" hidden="false" customHeight="false" outlineLevel="0" collapsed="false">
      <c r="A36" s="23" t="s">
        <v>67</v>
      </c>
      <c r="B36" s="24" t="s">
        <v>68</v>
      </c>
      <c r="C36" s="25" t="e">
        <f aca="false">C37+#REF!</f>
        <v>#VALUE!</v>
      </c>
      <c r="D36" s="26" t="n">
        <f aca="false">D37</f>
        <v>259251.14</v>
      </c>
      <c r="E36" s="26" t="n">
        <f aca="false">E37</f>
        <v>1017800</v>
      </c>
      <c r="F36" s="26" t="n">
        <f aca="false">F37</f>
        <v>226704.93</v>
      </c>
      <c r="G36" s="27" t="n">
        <f aca="false">F36/E36*100</f>
        <v>22.2740155236785</v>
      </c>
      <c r="H36" s="28" t="n">
        <f aca="false">F36/D36*100</f>
        <v>87.446068703883</v>
      </c>
    </row>
    <row r="37" s="35" customFormat="true" ht="66" hidden="false" customHeight="false" outlineLevel="0" collapsed="false">
      <c r="A37" s="48" t="s">
        <v>69</v>
      </c>
      <c r="B37" s="58" t="s">
        <v>70</v>
      </c>
      <c r="C37" s="38" t="n">
        <f aca="false">C38+C41</f>
        <v>1940000</v>
      </c>
      <c r="D37" s="59" t="n">
        <f aca="false">D38+D41</f>
        <v>259251.14</v>
      </c>
      <c r="E37" s="39" t="n">
        <f aca="false">E38+E41</f>
        <v>1017800</v>
      </c>
      <c r="F37" s="39" t="n">
        <f aca="false">F38+F41</f>
        <v>226704.93</v>
      </c>
      <c r="G37" s="40" t="n">
        <f aca="false">F37/E37*100</f>
        <v>22.2740155236785</v>
      </c>
      <c r="H37" s="41" t="n">
        <f aca="false">F37/D37*100</f>
        <v>87.446068703883</v>
      </c>
    </row>
    <row r="38" s="35" customFormat="true" ht="66" hidden="false" customHeight="false" outlineLevel="0" collapsed="false">
      <c r="A38" s="47" t="s">
        <v>71</v>
      </c>
      <c r="B38" s="60" t="s">
        <v>72</v>
      </c>
      <c r="C38" s="31" t="n">
        <f aca="false">C39</f>
        <v>1110000</v>
      </c>
      <c r="D38" s="61" t="n">
        <f aca="false">D39+D40</f>
        <v>178437.15</v>
      </c>
      <c r="E38" s="32" t="n">
        <f aca="false">E39+E40</f>
        <v>674800</v>
      </c>
      <c r="F38" s="32" t="n">
        <f aca="false">F39+F40</f>
        <v>121967</v>
      </c>
      <c r="G38" s="33" t="n">
        <f aca="false">F38/E38*100</f>
        <v>18.0745406046236</v>
      </c>
      <c r="H38" s="34" t="n">
        <f aca="false">F38/D38*100</f>
        <v>68.3529186607161</v>
      </c>
    </row>
    <row r="39" s="35" customFormat="true" ht="66" hidden="false" customHeight="false" outlineLevel="0" collapsed="false">
      <c r="A39" s="37" t="s">
        <v>73</v>
      </c>
      <c r="B39" s="62" t="s">
        <v>74</v>
      </c>
      <c r="C39" s="38" t="n">
        <v>1110000</v>
      </c>
      <c r="D39" s="59" t="n">
        <v>14126.66</v>
      </c>
      <c r="E39" s="39" t="n">
        <v>19800</v>
      </c>
      <c r="F39" s="39" t="n">
        <v>14903.41</v>
      </c>
      <c r="G39" s="40" t="n">
        <f aca="false">F39/E39*100</f>
        <v>75.2697474747475</v>
      </c>
      <c r="H39" s="41" t="n">
        <f aca="false">F39/D39*100</f>
        <v>105.49846885251</v>
      </c>
    </row>
    <row r="40" s="35" customFormat="true" ht="66" hidden="false" customHeight="false" outlineLevel="0" collapsed="false">
      <c r="A40" s="37" t="s">
        <v>75</v>
      </c>
      <c r="B40" s="62" t="s">
        <v>76</v>
      </c>
      <c r="C40" s="38"/>
      <c r="D40" s="59" t="n">
        <v>164310.49</v>
      </c>
      <c r="E40" s="39" t="n">
        <v>655000</v>
      </c>
      <c r="F40" s="39" t="n">
        <v>107063.59</v>
      </c>
      <c r="G40" s="40" t="n">
        <f aca="false">F40/E40*100</f>
        <v>16.345586259542</v>
      </c>
      <c r="H40" s="41" t="n">
        <f aca="false">F40/D40*100</f>
        <v>65.1593151478034</v>
      </c>
    </row>
    <row r="41" s="35" customFormat="true" ht="66" hidden="false" customHeight="false" outlineLevel="0" collapsed="false">
      <c r="A41" s="47" t="s">
        <v>77</v>
      </c>
      <c r="B41" s="47" t="s">
        <v>78</v>
      </c>
      <c r="C41" s="31" t="n">
        <f aca="false">C42</f>
        <v>830000</v>
      </c>
      <c r="D41" s="61" t="n">
        <f aca="false">D42</f>
        <v>80813.99</v>
      </c>
      <c r="E41" s="32" t="n">
        <f aca="false">E42</f>
        <v>343000</v>
      </c>
      <c r="F41" s="32" t="n">
        <f aca="false">F42</f>
        <v>104737.93</v>
      </c>
      <c r="G41" s="33" t="n">
        <f aca="false">F41/E41*100</f>
        <v>30.5358396501458</v>
      </c>
      <c r="H41" s="34" t="n">
        <f aca="false">F41/D41*100</f>
        <v>129.603710941633</v>
      </c>
    </row>
    <row r="42" s="35" customFormat="true" ht="49.5" hidden="false" customHeight="false" outlineLevel="0" collapsed="false">
      <c r="A42" s="48" t="s">
        <v>79</v>
      </c>
      <c r="B42" s="48" t="s">
        <v>80</v>
      </c>
      <c r="C42" s="38" t="n">
        <v>830000</v>
      </c>
      <c r="D42" s="59" t="n">
        <v>80813.99</v>
      </c>
      <c r="E42" s="39" t="n">
        <v>343000</v>
      </c>
      <c r="F42" s="39" t="n">
        <v>104737.93</v>
      </c>
      <c r="G42" s="40" t="n">
        <f aca="false">F42/E42*100</f>
        <v>30.5358396501458</v>
      </c>
      <c r="H42" s="41" t="n">
        <f aca="false">F42/D42*100</f>
        <v>129.603710941633</v>
      </c>
    </row>
    <row r="43" s="63" customFormat="true" ht="18.75" hidden="false" customHeight="false" outlineLevel="0" collapsed="false">
      <c r="A43" s="23" t="s">
        <v>81</v>
      </c>
      <c r="B43" s="24" t="s">
        <v>82</v>
      </c>
      <c r="C43" s="25" t="e">
        <f aca="false">C44</f>
        <v>#VALUE!</v>
      </c>
      <c r="D43" s="46" t="n">
        <f aca="false">D44</f>
        <v>16302.42</v>
      </c>
      <c r="E43" s="46" t="n">
        <f aca="false">E44</f>
        <v>119500</v>
      </c>
      <c r="F43" s="46" t="n">
        <f aca="false">F44</f>
        <v>7597.02</v>
      </c>
      <c r="G43" s="27" t="n">
        <f aca="false">F43/E43*100</f>
        <v>6.35733891213389</v>
      </c>
      <c r="H43" s="28" t="n">
        <f aca="false">F43/D43*100</f>
        <v>46.6005660509299</v>
      </c>
    </row>
    <row r="44" s="35" customFormat="true" ht="18.75" hidden="false" customHeight="false" outlineLevel="0" collapsed="false">
      <c r="A44" s="29" t="s">
        <v>83</v>
      </c>
      <c r="B44" s="30" t="s">
        <v>84</v>
      </c>
      <c r="C44" s="31" t="e">
        <f aca="false">C45+#REF!+C46+C48</f>
        <v>#VALUE!</v>
      </c>
      <c r="D44" s="32" t="n">
        <f aca="false">D45+D46+D47</f>
        <v>16302.42</v>
      </c>
      <c r="E44" s="32" t="n">
        <f aca="false">E45+E46+E47</f>
        <v>119500</v>
      </c>
      <c r="F44" s="32" t="n">
        <f aca="false">F45+F46+F47</f>
        <v>7597.02</v>
      </c>
      <c r="G44" s="33" t="n">
        <f aca="false">F44/E44*100</f>
        <v>6.35733891213389</v>
      </c>
      <c r="H44" s="34" t="n">
        <f aca="false">F44/D44*100</f>
        <v>46.6005660509299</v>
      </c>
    </row>
    <row r="45" s="35" customFormat="true" ht="33" hidden="false" customHeight="false" outlineLevel="0" collapsed="false">
      <c r="A45" s="36" t="s">
        <v>85</v>
      </c>
      <c r="B45" s="37" t="s">
        <v>86</v>
      </c>
      <c r="C45" s="38" t="n">
        <v>11000</v>
      </c>
      <c r="D45" s="39" t="n">
        <v>6414.68</v>
      </c>
      <c r="E45" s="39" t="n">
        <v>21240</v>
      </c>
      <c r="F45" s="39" t="n">
        <v>4455.12</v>
      </c>
      <c r="G45" s="40" t="n">
        <f aca="false">F45/E45*100</f>
        <v>20.9751412429379</v>
      </c>
      <c r="H45" s="41" t="n">
        <f aca="false">F45/D45*100</f>
        <v>69.451944602069</v>
      </c>
    </row>
    <row r="46" s="35" customFormat="true" ht="18.75" hidden="false" customHeight="false" outlineLevel="0" collapsed="false">
      <c r="A46" s="36" t="s">
        <v>87</v>
      </c>
      <c r="B46" s="37" t="s">
        <v>88</v>
      </c>
      <c r="C46" s="38" t="n">
        <v>13000</v>
      </c>
      <c r="D46" s="39" t="n">
        <v>187.94</v>
      </c>
      <c r="E46" s="39" t="n">
        <v>280</v>
      </c>
      <c r="F46" s="39" t="n">
        <v>199</v>
      </c>
      <c r="G46" s="40" t="n">
        <f aca="false">F46/E46*100</f>
        <v>71.0714285714286</v>
      </c>
      <c r="H46" s="41" t="n">
        <f aca="false">F46/D46*100</f>
        <v>105.884856869214</v>
      </c>
    </row>
    <row r="47" s="35" customFormat="true" ht="18.75" hidden="false" customHeight="false" outlineLevel="0" collapsed="false">
      <c r="A47" s="36" t="s">
        <v>89</v>
      </c>
      <c r="B47" s="37" t="s">
        <v>90</v>
      </c>
      <c r="C47" s="38"/>
      <c r="D47" s="39" t="n">
        <f aca="false">D48+D49</f>
        <v>9699.8</v>
      </c>
      <c r="E47" s="39" t="n">
        <f aca="false">E48+E49</f>
        <v>97980</v>
      </c>
      <c r="F47" s="39" t="n">
        <f aca="false">F48+F49</f>
        <v>2942.9</v>
      </c>
      <c r="G47" s="40" t="n">
        <f aca="false">F47/E47*100</f>
        <v>3.00357215758318</v>
      </c>
      <c r="H47" s="41" t="n">
        <f aca="false">F47/D47*100</f>
        <v>30.3398008206355</v>
      </c>
    </row>
    <row r="48" customFormat="false" ht="18.75" hidden="false" customHeight="false" outlineLevel="0" collapsed="false">
      <c r="A48" s="36" t="s">
        <v>91</v>
      </c>
      <c r="B48" s="37" t="s">
        <v>92</v>
      </c>
      <c r="C48" s="38" t="n">
        <v>205000</v>
      </c>
      <c r="D48" s="39" t="n">
        <v>9694.2</v>
      </c>
      <c r="E48" s="39" t="n">
        <v>76926</v>
      </c>
      <c r="F48" s="39" t="n">
        <v>2920.01</v>
      </c>
      <c r="G48" s="40" t="n">
        <f aca="false">F48/E48*100</f>
        <v>3.79586875698723</v>
      </c>
      <c r="H48" s="41" t="n">
        <f aca="false">F48/D48*100</f>
        <v>30.121206494605</v>
      </c>
    </row>
    <row r="49" customFormat="false" ht="18.75" hidden="false" customHeight="false" outlineLevel="0" collapsed="false">
      <c r="A49" s="36" t="s">
        <v>93</v>
      </c>
      <c r="B49" s="37" t="s">
        <v>94</v>
      </c>
      <c r="C49" s="38"/>
      <c r="D49" s="39" t="n">
        <v>5.6</v>
      </c>
      <c r="E49" s="39" t="n">
        <v>21054</v>
      </c>
      <c r="F49" s="39" t="n">
        <v>22.89</v>
      </c>
      <c r="G49" s="40" t="n">
        <f aca="false">F49/E49*100</f>
        <v>0.108720433171844</v>
      </c>
      <c r="H49" s="41" t="n">
        <f aca="false">F49/D49*100</f>
        <v>408.75</v>
      </c>
    </row>
    <row r="50" s="35" customFormat="true" ht="33" hidden="false" customHeight="false" outlineLevel="0" collapsed="false">
      <c r="A50" s="23" t="s">
        <v>95</v>
      </c>
      <c r="B50" s="24" t="s">
        <v>96</v>
      </c>
      <c r="C50" s="25" t="e">
        <f aca="false">#REF!</f>
        <v>#REF!</v>
      </c>
      <c r="D50" s="26" t="n">
        <f aca="false">D51+D55</f>
        <v>42430.58</v>
      </c>
      <c r="E50" s="26" t="n">
        <f aca="false">E51+E55</f>
        <v>8697400</v>
      </c>
      <c r="F50" s="26" t="n">
        <f aca="false">F51+F55</f>
        <v>144210.52</v>
      </c>
      <c r="G50" s="27" t="n">
        <f aca="false">F50/E50*100</f>
        <v>1.65808770437142</v>
      </c>
      <c r="H50" s="28" t="n">
        <f aca="false">F50/D50*100</f>
        <v>339.874024818892</v>
      </c>
    </row>
    <row r="51" s="35" customFormat="true" ht="66" hidden="false" customHeight="false" outlineLevel="0" collapsed="false">
      <c r="A51" s="30" t="s">
        <v>97</v>
      </c>
      <c r="B51" s="64" t="s">
        <v>98</v>
      </c>
      <c r="C51" s="25"/>
      <c r="D51" s="61" t="n">
        <f aca="false">D52</f>
        <v>0</v>
      </c>
      <c r="E51" s="61" t="n">
        <f aca="false">E52</f>
        <v>5900000</v>
      </c>
      <c r="F51" s="61" t="n">
        <f aca="false">F52</f>
        <v>0</v>
      </c>
      <c r="G51" s="33" t="n">
        <f aca="false">F51/E51*100</f>
        <v>0</v>
      </c>
      <c r="H51" s="34"/>
    </row>
    <row r="52" s="35" customFormat="true" ht="66" hidden="false" customHeight="false" outlineLevel="0" collapsed="false">
      <c r="A52" s="37" t="s">
        <v>99</v>
      </c>
      <c r="B52" s="65" t="s">
        <v>100</v>
      </c>
      <c r="C52" s="44"/>
      <c r="D52" s="59" t="n">
        <f aca="false">D54+D53</f>
        <v>0</v>
      </c>
      <c r="E52" s="59" t="n">
        <f aca="false">E54+E53</f>
        <v>5900000</v>
      </c>
      <c r="F52" s="59" t="n">
        <f aca="false">F54+F53</f>
        <v>0</v>
      </c>
      <c r="G52" s="40" t="n">
        <f aca="false">F52/E52*100</f>
        <v>0</v>
      </c>
      <c r="H52" s="34"/>
    </row>
    <row r="53" s="35" customFormat="true" ht="66" hidden="false" customHeight="false" outlineLevel="0" collapsed="false">
      <c r="A53" s="37" t="s">
        <v>101</v>
      </c>
      <c r="B53" s="65" t="s">
        <v>102</v>
      </c>
      <c r="C53" s="44"/>
      <c r="D53" s="59" t="n">
        <v>0</v>
      </c>
      <c r="E53" s="59" t="n">
        <v>0</v>
      </c>
      <c r="F53" s="59" t="n">
        <v>0</v>
      </c>
      <c r="G53" s="40"/>
      <c r="H53" s="34"/>
    </row>
    <row r="54" s="35" customFormat="true" ht="66.75" hidden="false" customHeight="true" outlineLevel="0" collapsed="false">
      <c r="A54" s="37" t="s">
        <v>103</v>
      </c>
      <c r="B54" s="65" t="s">
        <v>104</v>
      </c>
      <c r="C54" s="44"/>
      <c r="D54" s="39" t="n">
        <v>0</v>
      </c>
      <c r="E54" s="39" t="n">
        <v>5900000</v>
      </c>
      <c r="F54" s="39" t="n">
        <v>0</v>
      </c>
      <c r="G54" s="40" t="n">
        <f aca="false">F54/E54*100</f>
        <v>0</v>
      </c>
      <c r="H54" s="34"/>
    </row>
    <row r="55" s="35" customFormat="true" ht="33" hidden="false" customHeight="false" outlineLevel="0" collapsed="false">
      <c r="A55" s="29" t="s">
        <v>105</v>
      </c>
      <c r="B55" s="30" t="s">
        <v>106</v>
      </c>
      <c r="C55" s="25"/>
      <c r="D55" s="32" t="n">
        <f aca="false">D56</f>
        <v>42430.58</v>
      </c>
      <c r="E55" s="32" t="n">
        <f aca="false">E56</f>
        <v>2797400</v>
      </c>
      <c r="F55" s="32" t="n">
        <f aca="false">F56</f>
        <v>144210.52</v>
      </c>
      <c r="G55" s="33" t="n">
        <f aca="false">F55/E55*100</f>
        <v>5.1551626510331</v>
      </c>
      <c r="H55" s="34" t="n">
        <f aca="false">F55/D55*100</f>
        <v>339.874024818892</v>
      </c>
    </row>
    <row r="56" s="35" customFormat="true" ht="33" hidden="false" customHeight="false" outlineLevel="0" collapsed="false">
      <c r="A56" s="48" t="s">
        <v>107</v>
      </c>
      <c r="B56" s="66" t="s">
        <v>108</v>
      </c>
      <c r="C56" s="44"/>
      <c r="D56" s="39" t="n">
        <f aca="false">D57+D58</f>
        <v>42430.58</v>
      </c>
      <c r="E56" s="39" t="n">
        <f aca="false">E57+E58</f>
        <v>2797400</v>
      </c>
      <c r="F56" s="39" t="n">
        <f aca="false">F57+F58</f>
        <v>144210.52</v>
      </c>
      <c r="G56" s="40" t="n">
        <f aca="false">F56/E56*100</f>
        <v>5.1551626510331</v>
      </c>
      <c r="H56" s="41" t="n">
        <f aca="false">F56/D56*100</f>
        <v>339.874024818892</v>
      </c>
    </row>
    <row r="57" s="35" customFormat="true" ht="49.5" hidden="false" customHeight="false" outlineLevel="0" collapsed="false">
      <c r="A57" s="37" t="s">
        <v>109</v>
      </c>
      <c r="B57" s="66" t="s">
        <v>110</v>
      </c>
      <c r="C57" s="44"/>
      <c r="D57" s="39" t="n">
        <v>0</v>
      </c>
      <c r="E57" s="39" t="n">
        <v>2624900</v>
      </c>
      <c r="F57" s="39" t="n">
        <v>0</v>
      </c>
      <c r="G57" s="40" t="n">
        <f aca="false">F57/E57*100</f>
        <v>0</v>
      </c>
      <c r="H57" s="41"/>
    </row>
    <row r="58" s="35" customFormat="true" ht="33" hidden="false" customHeight="false" outlineLevel="0" collapsed="false">
      <c r="A58" s="37" t="s">
        <v>111</v>
      </c>
      <c r="B58" s="65" t="s">
        <v>112</v>
      </c>
      <c r="C58" s="44"/>
      <c r="D58" s="39" t="n">
        <v>42430.58</v>
      </c>
      <c r="E58" s="39" t="n">
        <v>172500</v>
      </c>
      <c r="F58" s="39" t="n">
        <v>144210.52</v>
      </c>
      <c r="G58" s="40" t="n">
        <f aca="false">F58/E58*100</f>
        <v>83.6003014492754</v>
      </c>
      <c r="H58" s="41" t="n">
        <f aca="false">F58/D58*100</f>
        <v>339.874024818892</v>
      </c>
    </row>
    <row r="59" s="35" customFormat="true" ht="18.75" hidden="false" customHeight="false" outlineLevel="0" collapsed="false">
      <c r="A59" s="67" t="s">
        <v>113</v>
      </c>
      <c r="B59" s="68" t="s">
        <v>114</v>
      </c>
      <c r="C59" s="69" t="e">
        <f aca="false">#REF!+#REF!+#REF!</f>
        <v>#VALUE!</v>
      </c>
      <c r="D59" s="46" t="n">
        <f aca="false">D60+D83+D85+D87+D90</f>
        <v>134885.54</v>
      </c>
      <c r="E59" s="46" t="n">
        <f aca="false">E60+E83+E85+E87+E90</f>
        <v>307720</v>
      </c>
      <c r="F59" s="46" t="n">
        <f aca="false">F60+F83+F85+F87+F90</f>
        <v>161890.48</v>
      </c>
      <c r="G59" s="27" t="n">
        <f aca="false">F59/E59*100</f>
        <v>52.6096711295983</v>
      </c>
      <c r="H59" s="28" t="n">
        <f aca="false">F59/D59*100</f>
        <v>120.020633790694</v>
      </c>
    </row>
    <row r="60" s="5" customFormat="true" ht="33" hidden="false" customHeight="false" outlineLevel="0" collapsed="false">
      <c r="A60" s="70" t="s">
        <v>115</v>
      </c>
      <c r="B60" s="71" t="s">
        <v>116</v>
      </c>
      <c r="C60" s="72"/>
      <c r="D60" s="32" t="n">
        <f aca="false">D61+D63+D65+D67+D69+D71+D73+D75+D77+D79+D81</f>
        <v>114636.92</v>
      </c>
      <c r="E60" s="32" t="n">
        <f aca="false">E61+E63+E65+E67+E69+E71+E73+E75+E77+E79+E81</f>
        <v>288390</v>
      </c>
      <c r="F60" s="32" t="n">
        <f aca="false">F61+F63+F65+F67+F69+F71+F73+F75+F77+F79+F81</f>
        <v>154279.28</v>
      </c>
      <c r="G60" s="33" t="n">
        <f aca="false">F60/E60*100</f>
        <v>53.4967509275634</v>
      </c>
      <c r="H60" s="34" t="n">
        <f aca="false">F60/D60*100</f>
        <v>134.580796483367</v>
      </c>
    </row>
    <row r="61" s="5" customFormat="true" ht="49.5" hidden="false" customHeight="false" outlineLevel="0" collapsed="false">
      <c r="A61" s="73" t="s">
        <v>117</v>
      </c>
      <c r="B61" s="74" t="s">
        <v>118</v>
      </c>
      <c r="C61" s="72"/>
      <c r="D61" s="39" t="n">
        <f aca="false">D62</f>
        <v>1416.6</v>
      </c>
      <c r="E61" s="39" t="n">
        <f aca="false">E62</f>
        <v>10000</v>
      </c>
      <c r="F61" s="39" t="n">
        <f aca="false">F62</f>
        <v>5529.28</v>
      </c>
      <c r="G61" s="40" t="n">
        <f aca="false">F61/E61*100</f>
        <v>55.2928</v>
      </c>
      <c r="H61" s="41" t="n">
        <f aca="false">F61/D61*100</f>
        <v>390.320485669914</v>
      </c>
    </row>
    <row r="62" s="5" customFormat="true" ht="66" hidden="false" customHeight="false" outlineLevel="0" collapsed="false">
      <c r="A62" s="73" t="s">
        <v>119</v>
      </c>
      <c r="B62" s="75" t="s">
        <v>120</v>
      </c>
      <c r="C62" s="72"/>
      <c r="D62" s="39" t="n">
        <v>1416.6</v>
      </c>
      <c r="E62" s="39" t="n">
        <v>10000</v>
      </c>
      <c r="F62" s="39" t="n">
        <v>5529.28</v>
      </c>
      <c r="G62" s="40" t="n">
        <f aca="false">F62/E62*100</f>
        <v>55.2928</v>
      </c>
      <c r="H62" s="41" t="n">
        <f aca="false">F62/D62*100</f>
        <v>390.320485669914</v>
      </c>
    </row>
    <row r="63" s="5" customFormat="true" ht="66" hidden="false" customHeight="false" outlineLevel="0" collapsed="false">
      <c r="A63" s="73" t="s">
        <v>121</v>
      </c>
      <c r="B63" s="76" t="s">
        <v>122</v>
      </c>
      <c r="C63" s="72"/>
      <c r="D63" s="39" t="n">
        <f aca="false">D64</f>
        <v>0</v>
      </c>
      <c r="E63" s="39" t="n">
        <f aca="false">E64</f>
        <v>11530</v>
      </c>
      <c r="F63" s="39" t="n">
        <f aca="false">F64</f>
        <v>1500</v>
      </c>
      <c r="G63" s="40" t="n">
        <f aca="false">F63/E63*100</f>
        <v>13.009540329575</v>
      </c>
      <c r="H63" s="41"/>
    </row>
    <row r="64" s="5" customFormat="true" ht="82.5" hidden="false" customHeight="false" outlineLevel="0" collapsed="false">
      <c r="A64" s="73" t="s">
        <v>123</v>
      </c>
      <c r="B64" s="75" t="s">
        <v>124</v>
      </c>
      <c r="C64" s="72"/>
      <c r="D64" s="39" t="n">
        <v>0</v>
      </c>
      <c r="E64" s="39" t="n">
        <v>11530</v>
      </c>
      <c r="F64" s="39" t="n">
        <v>1500</v>
      </c>
      <c r="G64" s="40" t="n">
        <f aca="false">F64/E64*100</f>
        <v>13.009540329575</v>
      </c>
      <c r="H64" s="41"/>
    </row>
    <row r="65" s="5" customFormat="true" ht="49.5" hidden="false" customHeight="false" outlineLevel="0" collapsed="false">
      <c r="A65" s="73" t="s">
        <v>125</v>
      </c>
      <c r="B65" s="75" t="s">
        <v>126</v>
      </c>
      <c r="C65" s="72"/>
      <c r="D65" s="39" t="n">
        <f aca="false">D66</f>
        <v>6000</v>
      </c>
      <c r="E65" s="39" t="n">
        <f aca="false">E66</f>
        <v>13640</v>
      </c>
      <c r="F65" s="39" t="n">
        <f aca="false">F66</f>
        <v>0</v>
      </c>
      <c r="G65" s="40" t="n">
        <f aca="false">F65/E65*100</f>
        <v>0</v>
      </c>
      <c r="H65" s="41" t="n">
        <f aca="false">F65/D65*100</f>
        <v>0</v>
      </c>
    </row>
    <row r="66" s="5" customFormat="true" ht="66" hidden="false" customHeight="false" outlineLevel="0" collapsed="false">
      <c r="A66" s="73" t="s">
        <v>127</v>
      </c>
      <c r="B66" s="75" t="s">
        <v>128</v>
      </c>
      <c r="C66" s="72"/>
      <c r="D66" s="39" t="n">
        <v>6000</v>
      </c>
      <c r="E66" s="39" t="n">
        <v>13640</v>
      </c>
      <c r="F66" s="39" t="n">
        <v>0</v>
      </c>
      <c r="G66" s="40" t="n">
        <f aca="false">F66/E66*100</f>
        <v>0</v>
      </c>
      <c r="H66" s="41" t="n">
        <f aca="false">F66/D66*100</f>
        <v>0</v>
      </c>
    </row>
    <row r="67" s="5" customFormat="true" ht="49.5" hidden="false" customHeight="false" outlineLevel="0" collapsed="false">
      <c r="A67" s="73" t="s">
        <v>129</v>
      </c>
      <c r="B67" s="75" t="s">
        <v>130</v>
      </c>
      <c r="C67" s="72"/>
      <c r="D67" s="39" t="n">
        <f aca="false">D68</f>
        <v>0</v>
      </c>
      <c r="E67" s="39" t="n">
        <f aca="false">E68</f>
        <v>11330</v>
      </c>
      <c r="F67" s="39" t="n">
        <f aca="false">F68</f>
        <v>0</v>
      </c>
      <c r="G67" s="40" t="n">
        <f aca="false">F67/E67*100</f>
        <v>0</v>
      </c>
      <c r="H67" s="41"/>
    </row>
    <row r="68" s="5" customFormat="true" ht="66" hidden="false" customHeight="false" outlineLevel="0" collapsed="false">
      <c r="A68" s="73" t="s">
        <v>131</v>
      </c>
      <c r="B68" s="75" t="s">
        <v>132</v>
      </c>
      <c r="C68" s="72"/>
      <c r="D68" s="39" t="n">
        <v>0</v>
      </c>
      <c r="E68" s="39" t="n">
        <v>11330</v>
      </c>
      <c r="F68" s="39" t="n">
        <v>0</v>
      </c>
      <c r="G68" s="40" t="n">
        <f aca="false">F68/E68*100</f>
        <v>0</v>
      </c>
      <c r="H68" s="41"/>
    </row>
    <row r="69" s="5" customFormat="true" ht="66" hidden="false" customHeight="false" outlineLevel="0" collapsed="false">
      <c r="A69" s="73" t="s">
        <v>133</v>
      </c>
      <c r="B69" s="75" t="s">
        <v>134</v>
      </c>
      <c r="C69" s="72"/>
      <c r="D69" s="39" t="n">
        <f aca="false">D70</f>
        <v>60000</v>
      </c>
      <c r="E69" s="39" t="n">
        <f aca="false">E70</f>
        <v>116330</v>
      </c>
      <c r="F69" s="39" t="n">
        <f aca="false">F70</f>
        <v>62000</v>
      </c>
      <c r="G69" s="40" t="n">
        <f aca="false">F69/E69*100</f>
        <v>53.2966560646437</v>
      </c>
      <c r="H69" s="41" t="n">
        <f aca="false">F69/D69*100</f>
        <v>103.333333333333</v>
      </c>
    </row>
    <row r="70" s="5" customFormat="true" ht="82.5" hidden="false" customHeight="false" outlineLevel="0" collapsed="false">
      <c r="A70" s="73" t="s">
        <v>135</v>
      </c>
      <c r="B70" s="75" t="s">
        <v>136</v>
      </c>
      <c r="C70" s="72"/>
      <c r="D70" s="39" t="n">
        <v>60000</v>
      </c>
      <c r="E70" s="39" t="n">
        <v>116330</v>
      </c>
      <c r="F70" s="39" t="n">
        <v>62000</v>
      </c>
      <c r="G70" s="40" t="n">
        <f aca="false">F70/E70*100</f>
        <v>53.2966560646437</v>
      </c>
      <c r="H70" s="41" t="n">
        <f aca="false">F70/D70*100</f>
        <v>103.333333333333</v>
      </c>
    </row>
    <row r="71" s="5" customFormat="true" ht="49.5" hidden="false" customHeight="false" outlineLevel="0" collapsed="false">
      <c r="A71" s="73" t="s">
        <v>137</v>
      </c>
      <c r="B71" s="75" t="s">
        <v>138</v>
      </c>
      <c r="C71" s="72"/>
      <c r="D71" s="39" t="n">
        <f aca="false">D72</f>
        <v>4500</v>
      </c>
      <c r="E71" s="39" t="n">
        <f aca="false">E72</f>
        <v>5070</v>
      </c>
      <c r="F71" s="39" t="n">
        <f aca="false">F72</f>
        <v>300</v>
      </c>
      <c r="G71" s="40" t="n">
        <f aca="false">F71/E71*100</f>
        <v>5.91715976331361</v>
      </c>
      <c r="H71" s="41" t="n">
        <f aca="false">F71/D71*100</f>
        <v>6.66666666666667</v>
      </c>
    </row>
    <row r="72" s="5" customFormat="true" ht="99" hidden="false" customHeight="false" outlineLevel="0" collapsed="false">
      <c r="A72" s="73" t="s">
        <v>139</v>
      </c>
      <c r="B72" s="75" t="s">
        <v>140</v>
      </c>
      <c r="C72" s="72"/>
      <c r="D72" s="39" t="n">
        <v>4500</v>
      </c>
      <c r="E72" s="39" t="n">
        <v>5070</v>
      </c>
      <c r="F72" s="39" t="n">
        <v>300</v>
      </c>
      <c r="G72" s="40" t="n">
        <f aca="false">F72/E72*100</f>
        <v>5.91715976331361</v>
      </c>
      <c r="H72" s="41" t="n">
        <f aca="false">F72/D72*100</f>
        <v>6.66666666666667</v>
      </c>
    </row>
    <row r="73" s="5" customFormat="true" ht="49.5" hidden="false" customHeight="false" outlineLevel="0" collapsed="false">
      <c r="A73" s="73" t="s">
        <v>141</v>
      </c>
      <c r="B73" s="75" t="s">
        <v>142</v>
      </c>
      <c r="C73" s="72"/>
      <c r="D73" s="39" t="n">
        <f aca="false">D74</f>
        <v>0</v>
      </c>
      <c r="E73" s="39" t="n">
        <f aca="false">E74</f>
        <v>330</v>
      </c>
      <c r="F73" s="39" t="n">
        <f aca="false">F74</f>
        <v>0</v>
      </c>
      <c r="G73" s="40" t="n">
        <f aca="false">F73/E73*100</f>
        <v>0</v>
      </c>
      <c r="H73" s="41"/>
    </row>
    <row r="74" s="5" customFormat="true" ht="66" hidden="false" customHeight="false" outlineLevel="0" collapsed="false">
      <c r="A74" s="73" t="s">
        <v>143</v>
      </c>
      <c r="B74" s="75" t="s">
        <v>144</v>
      </c>
      <c r="C74" s="72"/>
      <c r="D74" s="39" t="n">
        <v>0</v>
      </c>
      <c r="E74" s="39" t="n">
        <v>330</v>
      </c>
      <c r="F74" s="39" t="n">
        <v>0</v>
      </c>
      <c r="G74" s="40" t="n">
        <f aca="false">F74/E74*100</f>
        <v>0</v>
      </c>
      <c r="H74" s="41"/>
    </row>
    <row r="75" s="5" customFormat="true" ht="49.5" hidden="false" customHeight="false" outlineLevel="0" collapsed="false">
      <c r="A75" s="73" t="s">
        <v>145</v>
      </c>
      <c r="B75" s="75" t="s">
        <v>146</v>
      </c>
      <c r="C75" s="72"/>
      <c r="D75" s="39" t="n">
        <f aca="false">D76</f>
        <v>2021.43</v>
      </c>
      <c r="E75" s="39" t="n">
        <f aca="false">E76</f>
        <v>10590</v>
      </c>
      <c r="F75" s="39" t="n">
        <f aca="false">F76</f>
        <v>5950</v>
      </c>
      <c r="G75" s="40" t="n">
        <f aca="false">F75/E75*100</f>
        <v>56.1850802644004</v>
      </c>
      <c r="H75" s="41" t="n">
        <f aca="false">F75/D75*100</f>
        <v>294.346081734218</v>
      </c>
    </row>
    <row r="76" s="5" customFormat="true" ht="66" hidden="false" customHeight="false" outlineLevel="0" collapsed="false">
      <c r="A76" s="73" t="s">
        <v>147</v>
      </c>
      <c r="B76" s="74" t="s">
        <v>148</v>
      </c>
      <c r="C76" s="72"/>
      <c r="D76" s="39" t="n">
        <v>2021.43</v>
      </c>
      <c r="E76" s="39" t="n">
        <v>10590</v>
      </c>
      <c r="F76" s="39" t="n">
        <v>5950</v>
      </c>
      <c r="G76" s="40" t="n">
        <f aca="false">F76/E76*100</f>
        <v>56.1850802644004</v>
      </c>
      <c r="H76" s="41" t="n">
        <f aca="false">F76/D76*100</f>
        <v>294.346081734218</v>
      </c>
    </row>
    <row r="77" s="5" customFormat="true" ht="75" hidden="false" customHeight="false" outlineLevel="0" collapsed="false">
      <c r="A77" s="77" t="s">
        <v>149</v>
      </c>
      <c r="B77" s="78" t="s">
        <v>150</v>
      </c>
      <c r="C77" s="72"/>
      <c r="D77" s="39" t="n">
        <f aca="false">D78</f>
        <v>2000</v>
      </c>
      <c r="E77" s="39" t="n">
        <f aca="false">E78</f>
        <v>0</v>
      </c>
      <c r="F77" s="39" t="n">
        <f aca="false">F78</f>
        <v>0</v>
      </c>
      <c r="G77" s="40"/>
      <c r="H77" s="41" t="n">
        <f aca="false">F77/D77*100</f>
        <v>0</v>
      </c>
    </row>
    <row r="78" s="5" customFormat="true" ht="93.75" hidden="false" customHeight="false" outlineLevel="0" collapsed="false">
      <c r="A78" s="77" t="s">
        <v>151</v>
      </c>
      <c r="B78" s="78" t="s">
        <v>152</v>
      </c>
      <c r="C78" s="72"/>
      <c r="D78" s="39" t="n">
        <v>2000</v>
      </c>
      <c r="E78" s="39" t="n">
        <v>0</v>
      </c>
      <c r="F78" s="39" t="n">
        <v>0</v>
      </c>
      <c r="G78" s="40"/>
      <c r="H78" s="41" t="n">
        <f aca="false">F78/D78*100</f>
        <v>0</v>
      </c>
    </row>
    <row r="79" s="5" customFormat="true" ht="49.5" hidden="false" customHeight="false" outlineLevel="0" collapsed="false">
      <c r="A79" s="73" t="s">
        <v>153</v>
      </c>
      <c r="B79" s="75" t="s">
        <v>154</v>
      </c>
      <c r="C79" s="72"/>
      <c r="D79" s="39" t="n">
        <f aca="false">D80</f>
        <v>1000</v>
      </c>
      <c r="E79" s="39" t="n">
        <f aca="false">E80</f>
        <v>2000</v>
      </c>
      <c r="F79" s="39" t="n">
        <f aca="false">F80</f>
        <v>0</v>
      </c>
      <c r="G79" s="40" t="n">
        <f aca="false">F79/E79*100</f>
        <v>0</v>
      </c>
      <c r="H79" s="41" t="n">
        <f aca="false">F79/D79*100</f>
        <v>0</v>
      </c>
    </row>
    <row r="80" s="5" customFormat="true" ht="66" hidden="false" customHeight="false" outlineLevel="0" collapsed="false">
      <c r="A80" s="73" t="s">
        <v>155</v>
      </c>
      <c r="B80" s="75" t="s">
        <v>156</v>
      </c>
      <c r="C80" s="72"/>
      <c r="D80" s="39" t="n">
        <v>1000</v>
      </c>
      <c r="E80" s="39" t="n">
        <v>2000</v>
      </c>
      <c r="F80" s="39" t="n">
        <v>0</v>
      </c>
      <c r="G80" s="40" t="n">
        <f aca="false">F80/E80*100</f>
        <v>0</v>
      </c>
      <c r="H80" s="41" t="n">
        <f aca="false">F80/D80*100</f>
        <v>0</v>
      </c>
    </row>
    <row r="81" s="5" customFormat="true" ht="49.5" hidden="false" customHeight="false" outlineLevel="0" collapsed="false">
      <c r="A81" s="73" t="s">
        <v>157</v>
      </c>
      <c r="B81" s="75" t="s">
        <v>158</v>
      </c>
      <c r="C81" s="72"/>
      <c r="D81" s="39" t="n">
        <f aca="false">D82</f>
        <v>37698.89</v>
      </c>
      <c r="E81" s="39" t="n">
        <f aca="false">E82</f>
        <v>107570</v>
      </c>
      <c r="F81" s="39" t="n">
        <f aca="false">F82</f>
        <v>79000</v>
      </c>
      <c r="G81" s="40" t="n">
        <f aca="false">F81/E81*100</f>
        <v>73.4405503393139</v>
      </c>
      <c r="H81" s="41" t="n">
        <f aca="false">F81/D81*100</f>
        <v>209.5552415469</v>
      </c>
    </row>
    <row r="82" s="5" customFormat="true" ht="66" hidden="false" customHeight="false" outlineLevel="0" collapsed="false">
      <c r="A82" s="73" t="s">
        <v>159</v>
      </c>
      <c r="B82" s="75" t="s">
        <v>160</v>
      </c>
      <c r="C82" s="72"/>
      <c r="D82" s="39" t="n">
        <v>37698.89</v>
      </c>
      <c r="E82" s="39" t="n">
        <v>107570</v>
      </c>
      <c r="F82" s="39" t="n">
        <v>79000</v>
      </c>
      <c r="G82" s="40" t="n">
        <f aca="false">F82/E82*100</f>
        <v>73.4405503393139</v>
      </c>
      <c r="H82" s="41" t="n">
        <f aca="false">F82/D82*100</f>
        <v>209.5552415469</v>
      </c>
    </row>
    <row r="83" s="5" customFormat="true" ht="131.25" hidden="false" customHeight="false" outlineLevel="0" collapsed="false">
      <c r="A83" s="79" t="s">
        <v>161</v>
      </c>
      <c r="B83" s="80" t="s">
        <v>162</v>
      </c>
      <c r="C83" s="72"/>
      <c r="D83" s="32" t="n">
        <f aca="false">D84</f>
        <v>0</v>
      </c>
      <c r="E83" s="32" t="n">
        <f aca="false">E84</f>
        <v>5000</v>
      </c>
      <c r="F83" s="32" t="n">
        <f aca="false">F84</f>
        <v>2588.2</v>
      </c>
      <c r="G83" s="33" t="n">
        <f aca="false">F83/E83*100</f>
        <v>51.764</v>
      </c>
      <c r="H83" s="34"/>
    </row>
    <row r="84" s="5" customFormat="true" ht="131.25" hidden="false" customHeight="false" outlineLevel="0" collapsed="false">
      <c r="A84" s="77" t="s">
        <v>163</v>
      </c>
      <c r="B84" s="78" t="s">
        <v>164</v>
      </c>
      <c r="C84" s="72"/>
      <c r="D84" s="39" t="n">
        <v>0</v>
      </c>
      <c r="E84" s="39" t="n">
        <v>5000</v>
      </c>
      <c r="F84" s="39" t="n">
        <v>2588.2</v>
      </c>
      <c r="G84" s="40" t="n">
        <f aca="false">F84/E84*100</f>
        <v>51.764</v>
      </c>
      <c r="H84" s="41"/>
    </row>
    <row r="85" s="5" customFormat="true" ht="33" hidden="false" customHeight="false" outlineLevel="0" collapsed="false">
      <c r="A85" s="70" t="s">
        <v>165</v>
      </c>
      <c r="B85" s="81" t="s">
        <v>166</v>
      </c>
      <c r="C85" s="72"/>
      <c r="D85" s="61" t="n">
        <f aca="false">D86</f>
        <v>148.79</v>
      </c>
      <c r="E85" s="61" t="n">
        <f aca="false">E86</f>
        <v>11330</v>
      </c>
      <c r="F85" s="61" t="n">
        <f aca="false">F86</f>
        <v>5000</v>
      </c>
      <c r="G85" s="33" t="n">
        <f aca="false">F85/E85*100</f>
        <v>44.1306266548985</v>
      </c>
      <c r="H85" s="34" t="n">
        <f aca="false">F85/D85*100</f>
        <v>3360.44088984475</v>
      </c>
    </row>
    <row r="86" s="5" customFormat="true" ht="49.5" hidden="false" customHeight="false" outlineLevel="0" collapsed="false">
      <c r="A86" s="73" t="s">
        <v>167</v>
      </c>
      <c r="B86" s="75" t="s">
        <v>168</v>
      </c>
      <c r="C86" s="82"/>
      <c r="D86" s="39" t="n">
        <v>148.79</v>
      </c>
      <c r="E86" s="39" t="n">
        <v>11330</v>
      </c>
      <c r="F86" s="39" t="n">
        <v>5000</v>
      </c>
      <c r="G86" s="40" t="n">
        <f aca="false">F86/E86*100</f>
        <v>44.1306266548985</v>
      </c>
      <c r="H86" s="41" t="n">
        <f aca="false">F86/D86*100</f>
        <v>3360.44088984475</v>
      </c>
    </row>
    <row r="87" s="5" customFormat="true" ht="99" hidden="false" customHeight="false" outlineLevel="0" collapsed="false">
      <c r="A87" s="83" t="s">
        <v>169</v>
      </c>
      <c r="B87" s="83" t="s">
        <v>170</v>
      </c>
      <c r="C87" s="82"/>
      <c r="D87" s="61" t="n">
        <f aca="false">D88</f>
        <v>3769.83</v>
      </c>
      <c r="E87" s="61" t="n">
        <f aca="false">E88</f>
        <v>3000</v>
      </c>
      <c r="F87" s="61" t="n">
        <f aca="false">F88</f>
        <v>0</v>
      </c>
      <c r="G87" s="33" t="n">
        <f aca="false">F87/E87*100</f>
        <v>0</v>
      </c>
      <c r="H87" s="34" t="n">
        <f aca="false">F87/D87*100</f>
        <v>0</v>
      </c>
    </row>
    <row r="88" s="5" customFormat="true" ht="66" hidden="false" customHeight="false" outlineLevel="0" collapsed="false">
      <c r="A88" s="84" t="s">
        <v>171</v>
      </c>
      <c r="B88" s="75" t="s">
        <v>172</v>
      </c>
      <c r="C88" s="72"/>
      <c r="D88" s="39" t="n">
        <f aca="false">D89</f>
        <v>3769.83</v>
      </c>
      <c r="E88" s="39" t="n">
        <f aca="false">E89</f>
        <v>3000</v>
      </c>
      <c r="F88" s="39" t="n">
        <f aca="false">F89</f>
        <v>0</v>
      </c>
      <c r="G88" s="40" t="n">
        <f aca="false">F88/E88*100</f>
        <v>0</v>
      </c>
      <c r="H88" s="34" t="n">
        <f aca="false">F88/D88*100</f>
        <v>0</v>
      </c>
    </row>
    <row r="89" s="5" customFormat="true" ht="66" hidden="false" customHeight="false" outlineLevel="0" collapsed="false">
      <c r="A89" s="84" t="s">
        <v>173</v>
      </c>
      <c r="B89" s="75" t="s">
        <v>174</v>
      </c>
      <c r="C89" s="72"/>
      <c r="D89" s="39" t="n">
        <v>3769.83</v>
      </c>
      <c r="E89" s="39" t="n">
        <v>3000</v>
      </c>
      <c r="F89" s="39" t="n">
        <v>0</v>
      </c>
      <c r="G89" s="33" t="n">
        <f aca="false">F89/E89*100</f>
        <v>0</v>
      </c>
      <c r="H89" s="34" t="n">
        <f aca="false">F89/D89*100</f>
        <v>0</v>
      </c>
    </row>
    <row r="90" s="5" customFormat="true" ht="18.75" hidden="false" customHeight="false" outlineLevel="0" collapsed="false">
      <c r="A90" s="85" t="s">
        <v>175</v>
      </c>
      <c r="B90" s="86" t="s">
        <v>176</v>
      </c>
      <c r="C90" s="87"/>
      <c r="D90" s="32" t="n">
        <f aca="false">D91</f>
        <v>16330</v>
      </c>
      <c r="E90" s="32" t="n">
        <f aca="false">E91</f>
        <v>0</v>
      </c>
      <c r="F90" s="32" t="n">
        <f aca="false">F91</f>
        <v>23</v>
      </c>
      <c r="G90" s="33"/>
      <c r="H90" s="34" t="n">
        <f aca="false">F90/D90*100</f>
        <v>0.140845070422535</v>
      </c>
    </row>
    <row r="91" s="5" customFormat="true" ht="112.5" hidden="false" customHeight="false" outlineLevel="0" collapsed="false">
      <c r="A91" s="88" t="s">
        <v>177</v>
      </c>
      <c r="B91" s="89" t="s">
        <v>178</v>
      </c>
      <c r="C91" s="87"/>
      <c r="D91" s="39" t="n">
        <v>16330</v>
      </c>
      <c r="E91" s="39" t="n">
        <v>0</v>
      </c>
      <c r="F91" s="39" t="n">
        <v>23</v>
      </c>
      <c r="G91" s="33"/>
      <c r="H91" s="34" t="n">
        <f aca="false">F91/D91*100</f>
        <v>0.140845070422535</v>
      </c>
    </row>
    <row r="92" customFormat="false" ht="16.5" hidden="false" customHeight="false" outlineLevel="0" collapsed="false">
      <c r="A92" s="90" t="s">
        <v>179</v>
      </c>
      <c r="B92" s="91" t="s">
        <v>180</v>
      </c>
      <c r="C92" s="92"/>
      <c r="D92" s="93" t="n">
        <f aca="false">D93</f>
        <v>1333.79</v>
      </c>
      <c r="E92" s="93" t="n">
        <f aca="false">E93</f>
        <v>0</v>
      </c>
      <c r="F92" s="93" t="n">
        <f aca="false">F93</f>
        <v>12771.46</v>
      </c>
      <c r="G92" s="27"/>
      <c r="H92" s="28" t="n">
        <f aca="false">F92/D92*100</f>
        <v>957.531545445685</v>
      </c>
    </row>
    <row r="93" customFormat="false" ht="16.5" hidden="false" customHeight="false" outlineLevel="0" collapsed="false">
      <c r="A93" s="65" t="s">
        <v>181</v>
      </c>
      <c r="B93" s="94" t="s">
        <v>182</v>
      </c>
      <c r="C93" s="87"/>
      <c r="D93" s="95" t="n">
        <f aca="false">D94</f>
        <v>1333.79</v>
      </c>
      <c r="E93" s="95" t="n">
        <f aca="false">E94</f>
        <v>0</v>
      </c>
      <c r="F93" s="95" t="n">
        <f aca="false">F94</f>
        <v>12771.46</v>
      </c>
      <c r="G93" s="33"/>
      <c r="H93" s="34" t="n">
        <f aca="false">F93/D93*100</f>
        <v>957.531545445685</v>
      </c>
    </row>
    <row r="94" customFormat="false" ht="16.5" hidden="false" customHeight="false" outlineLevel="0" collapsed="false">
      <c r="A94" s="65" t="s">
        <v>183</v>
      </c>
      <c r="B94" s="94" t="s">
        <v>184</v>
      </c>
      <c r="C94" s="87"/>
      <c r="D94" s="95" t="n">
        <v>1333.79</v>
      </c>
      <c r="E94" s="95" t="n">
        <v>0</v>
      </c>
      <c r="F94" s="95" t="n">
        <v>12771.46</v>
      </c>
      <c r="G94" s="33"/>
      <c r="H94" s="34" t="n">
        <f aca="false">F94/D94*100</f>
        <v>957.531545445685</v>
      </c>
    </row>
    <row r="95" s="35" customFormat="true" ht="16.5" hidden="false" customHeight="false" outlineLevel="0" collapsed="false">
      <c r="A95" s="18" t="s">
        <v>185</v>
      </c>
      <c r="B95" s="96" t="s">
        <v>186</v>
      </c>
      <c r="C95" s="19"/>
      <c r="D95" s="20" t="n">
        <f aca="false">D96+D135</f>
        <v>43082016.64</v>
      </c>
      <c r="E95" s="20" t="n">
        <f aca="false">E96+E135</f>
        <v>399366122.96</v>
      </c>
      <c r="F95" s="20" t="n">
        <f aca="false">F96+F135</f>
        <v>58766155.29</v>
      </c>
      <c r="G95" s="33" t="n">
        <f aca="false">F95/E95*100</f>
        <v>14.7148573480495</v>
      </c>
      <c r="H95" s="34" t="n">
        <f aca="false">F95/D95*100</f>
        <v>136.405302892525</v>
      </c>
    </row>
    <row r="96" s="35" customFormat="true" ht="33" hidden="false" customHeight="false" outlineLevel="0" collapsed="false">
      <c r="A96" s="24" t="s">
        <v>187</v>
      </c>
      <c r="B96" s="97" t="s">
        <v>188</v>
      </c>
      <c r="C96" s="98"/>
      <c r="D96" s="99" t="n">
        <f aca="false">D97+D102+D117+D128</f>
        <v>43082016.64</v>
      </c>
      <c r="E96" s="99" t="n">
        <f aca="false">E97+E102+E117+E128</f>
        <v>399366122.96</v>
      </c>
      <c r="F96" s="99" t="n">
        <f aca="false">F97+F102+F117+F128</f>
        <v>59426570.11</v>
      </c>
      <c r="G96" s="27" t="n">
        <f aca="false">F96/E96*100</f>
        <v>14.8802231069439</v>
      </c>
      <c r="H96" s="28" t="n">
        <f aca="false">F96/D96*100</f>
        <v>137.93822746641</v>
      </c>
    </row>
    <row r="97" s="35" customFormat="true" ht="33" hidden="false" customHeight="false" outlineLevel="0" collapsed="false">
      <c r="A97" s="30" t="s">
        <v>189</v>
      </c>
      <c r="B97" s="64" t="s">
        <v>190</v>
      </c>
      <c r="C97" s="98"/>
      <c r="D97" s="100" t="n">
        <f aca="false">D98+D100</f>
        <v>11997339</v>
      </c>
      <c r="E97" s="100" t="n">
        <f aca="false">E98+E100</f>
        <v>40837600</v>
      </c>
      <c r="F97" s="100" t="n">
        <f aca="false">F98+F100</f>
        <v>10209402</v>
      </c>
      <c r="G97" s="33" t="n">
        <f aca="false">F97/E97*100</f>
        <v>25.0000048974475</v>
      </c>
      <c r="H97" s="34" t="n">
        <f aca="false">F97/D97*100</f>
        <v>85.0972203086034</v>
      </c>
    </row>
    <row r="98" s="35" customFormat="true" ht="18.75" hidden="false" customHeight="false" outlineLevel="0" collapsed="false">
      <c r="A98" s="30" t="s">
        <v>191</v>
      </c>
      <c r="B98" s="64" t="s">
        <v>192</v>
      </c>
      <c r="C98" s="98"/>
      <c r="D98" s="100" t="n">
        <f aca="false">D99</f>
        <v>11511498</v>
      </c>
      <c r="E98" s="100" t="n">
        <f aca="false">E99</f>
        <v>37217000</v>
      </c>
      <c r="F98" s="100" t="n">
        <f aca="false">F99</f>
        <v>9304251</v>
      </c>
      <c r="G98" s="33" t="n">
        <f aca="false">F98/E98*100</f>
        <v>25.0000026869441</v>
      </c>
      <c r="H98" s="34" t="n">
        <f aca="false">F98/D98*100</f>
        <v>80.8257187726567</v>
      </c>
    </row>
    <row r="99" s="35" customFormat="true" ht="33" hidden="false" customHeight="false" outlineLevel="0" collapsed="false">
      <c r="A99" s="37" t="s">
        <v>193</v>
      </c>
      <c r="B99" s="65" t="s">
        <v>194</v>
      </c>
      <c r="C99" s="101"/>
      <c r="D99" s="102" t="n">
        <v>11511498</v>
      </c>
      <c r="E99" s="102" t="n">
        <v>37217000</v>
      </c>
      <c r="F99" s="102" t="n">
        <v>9304251</v>
      </c>
      <c r="G99" s="40" t="n">
        <f aca="false">F99/E99*100</f>
        <v>25.0000026869441</v>
      </c>
      <c r="H99" s="41" t="n">
        <f aca="false">F99/D99*100</f>
        <v>80.8257187726567</v>
      </c>
    </row>
    <row r="100" s="35" customFormat="true" ht="33" hidden="false" customHeight="false" outlineLevel="0" collapsed="false">
      <c r="A100" s="30" t="s">
        <v>195</v>
      </c>
      <c r="B100" s="64" t="s">
        <v>196</v>
      </c>
      <c r="C100" s="98"/>
      <c r="D100" s="100" t="n">
        <f aca="false">D101</f>
        <v>485841</v>
      </c>
      <c r="E100" s="100" t="n">
        <f aca="false">E101</f>
        <v>3620600</v>
      </c>
      <c r="F100" s="100" t="n">
        <f aca="false">F101</f>
        <v>905151</v>
      </c>
      <c r="G100" s="33" t="n">
        <f aca="false">F100/E100*100</f>
        <v>25.0000276197315</v>
      </c>
      <c r="H100" s="34" t="n">
        <f aca="false">F100/D100*100</f>
        <v>186.306013695839</v>
      </c>
    </row>
    <row r="101" s="35" customFormat="true" ht="33" hidden="false" customHeight="false" outlineLevel="0" collapsed="false">
      <c r="A101" s="37" t="s">
        <v>197</v>
      </c>
      <c r="B101" s="65" t="s">
        <v>198</v>
      </c>
      <c r="C101" s="101"/>
      <c r="D101" s="102" t="n">
        <v>485841</v>
      </c>
      <c r="E101" s="102" t="n">
        <v>3620600</v>
      </c>
      <c r="F101" s="102" t="n">
        <v>905151</v>
      </c>
      <c r="G101" s="40" t="n">
        <f aca="false">F101/E101*100</f>
        <v>25.0000276197315</v>
      </c>
      <c r="H101" s="41" t="n">
        <f aca="false">F101/D101*100</f>
        <v>186.306013695839</v>
      </c>
    </row>
    <row r="102" s="35" customFormat="true" ht="33" hidden="false" customHeight="false" outlineLevel="0" collapsed="false">
      <c r="A102" s="103" t="s">
        <v>199</v>
      </c>
      <c r="B102" s="104" t="s">
        <v>200</v>
      </c>
      <c r="C102" s="101"/>
      <c r="D102" s="99" t="n">
        <f aca="false">D103+D105+D107+D109+D111+D113+D115</f>
        <v>4458490.67</v>
      </c>
      <c r="E102" s="99" t="n">
        <f aca="false">E103+E105+E107+E109+E111+E113+E115</f>
        <v>196385128.07</v>
      </c>
      <c r="F102" s="99" t="n">
        <f aca="false">F103+F105+F107+F109+F111+F113+F115</f>
        <v>11342834</v>
      </c>
      <c r="G102" s="27" t="n">
        <f aca="false">F102/E102*100</f>
        <v>5.77581108685426</v>
      </c>
      <c r="H102" s="28" t="n">
        <f aca="false">F102/D102*100</f>
        <v>254.409728303861</v>
      </c>
    </row>
    <row r="103" s="5" customFormat="true" ht="75" hidden="false" customHeight="false" outlineLevel="0" collapsed="false">
      <c r="A103" s="105" t="s">
        <v>201</v>
      </c>
      <c r="B103" s="106" t="s">
        <v>202</v>
      </c>
      <c r="C103" s="107"/>
      <c r="D103" s="108" t="n">
        <f aca="false">D104</f>
        <v>0</v>
      </c>
      <c r="E103" s="108" t="n">
        <f aca="false">E104</f>
        <v>4189323.47</v>
      </c>
      <c r="F103" s="108" t="n">
        <f aca="false">F104</f>
        <v>0</v>
      </c>
      <c r="G103" s="33" t="n">
        <f aca="false">F103/E103*100</f>
        <v>0</v>
      </c>
      <c r="H103" s="34"/>
    </row>
    <row r="104" s="5" customFormat="true" ht="75" hidden="false" customHeight="false" outlineLevel="0" collapsed="false">
      <c r="A104" s="109" t="s">
        <v>203</v>
      </c>
      <c r="B104" s="110" t="s">
        <v>204</v>
      </c>
      <c r="C104" s="107"/>
      <c r="D104" s="111" t="n">
        <v>0</v>
      </c>
      <c r="E104" s="111" t="n">
        <v>4189323.47</v>
      </c>
      <c r="F104" s="111" t="n">
        <v>0</v>
      </c>
      <c r="G104" s="40" t="n">
        <f aca="false">F104/E104*100</f>
        <v>0</v>
      </c>
      <c r="H104" s="41"/>
    </row>
    <row r="105" s="35" customFormat="true" ht="33" hidden="false" customHeight="false" outlineLevel="0" collapsed="false">
      <c r="A105" s="64" t="s">
        <v>205</v>
      </c>
      <c r="B105" s="112" t="s">
        <v>206</v>
      </c>
      <c r="C105" s="101"/>
      <c r="D105" s="100" t="n">
        <f aca="false">D106</f>
        <v>3327749.67</v>
      </c>
      <c r="E105" s="100" t="n">
        <f aca="false">E106</f>
        <v>21823958.2</v>
      </c>
      <c r="F105" s="100" t="n">
        <f aca="false">F106</f>
        <v>0</v>
      </c>
      <c r="G105" s="33" t="n">
        <f aca="false">F105/E105*100</f>
        <v>0</v>
      </c>
      <c r="H105" s="34" t="n">
        <f aca="false">F105/D105*100</f>
        <v>0</v>
      </c>
    </row>
    <row r="106" s="35" customFormat="true" ht="49.5" hidden="false" customHeight="false" outlineLevel="0" collapsed="false">
      <c r="A106" s="65" t="s">
        <v>207</v>
      </c>
      <c r="B106" s="113" t="s">
        <v>208</v>
      </c>
      <c r="C106" s="101"/>
      <c r="D106" s="114" t="n">
        <v>3327749.67</v>
      </c>
      <c r="E106" s="114" t="n">
        <v>21823958.2</v>
      </c>
      <c r="F106" s="114" t="n">
        <v>0</v>
      </c>
      <c r="G106" s="40" t="n">
        <f aca="false">F106/E106*100</f>
        <v>0</v>
      </c>
      <c r="H106" s="41" t="n">
        <f aca="false">F106/D106*100</f>
        <v>0</v>
      </c>
    </row>
    <row r="107" s="35" customFormat="true" ht="49.5" hidden="false" customHeight="false" outlineLevel="0" collapsed="false">
      <c r="A107" s="30" t="s">
        <v>209</v>
      </c>
      <c r="B107" s="115" t="s">
        <v>210</v>
      </c>
      <c r="C107" s="98"/>
      <c r="D107" s="116" t="n">
        <f aca="false">D108</f>
        <v>764941</v>
      </c>
      <c r="E107" s="116" t="n">
        <f aca="false">E108</f>
        <v>3774309.11</v>
      </c>
      <c r="F107" s="116" t="n">
        <f aca="false">F108</f>
        <v>816663</v>
      </c>
      <c r="G107" s="33" t="n">
        <f aca="false">F107/E107*100</f>
        <v>21.6374169735133</v>
      </c>
      <c r="H107" s="34" t="n">
        <f aca="false">F107/D107*100</f>
        <v>106.761567231983</v>
      </c>
    </row>
    <row r="108" s="35" customFormat="true" ht="49.5" hidden="false" customHeight="false" outlineLevel="0" collapsed="false">
      <c r="A108" s="37" t="s">
        <v>211</v>
      </c>
      <c r="B108" s="117" t="s">
        <v>212</v>
      </c>
      <c r="C108" s="101"/>
      <c r="D108" s="114" t="n">
        <v>764941</v>
      </c>
      <c r="E108" s="114" t="n">
        <v>3774309.11</v>
      </c>
      <c r="F108" s="114" t="n">
        <v>816663</v>
      </c>
      <c r="G108" s="40" t="n">
        <f aca="false">F108/E108*100</f>
        <v>21.6374169735133</v>
      </c>
      <c r="H108" s="41" t="n">
        <f aca="false">F108/D108*100</f>
        <v>106.761567231983</v>
      </c>
    </row>
    <row r="109" s="35" customFormat="true" ht="33" hidden="false" customHeight="false" outlineLevel="0" collapsed="false">
      <c r="A109" s="30" t="s">
        <v>213</v>
      </c>
      <c r="B109" s="64" t="s">
        <v>214</v>
      </c>
      <c r="C109" s="98"/>
      <c r="D109" s="100" t="n">
        <f aca="false">D110</f>
        <v>324000</v>
      </c>
      <c r="E109" s="100" t="n">
        <f aca="false">E110</f>
        <v>283500</v>
      </c>
      <c r="F109" s="100" t="n">
        <f aca="false">F110</f>
        <v>0</v>
      </c>
      <c r="G109" s="33" t="n">
        <f aca="false">F109/E109*100</f>
        <v>0</v>
      </c>
      <c r="H109" s="34" t="n">
        <f aca="false">F109/D109*100</f>
        <v>0</v>
      </c>
    </row>
    <row r="110" s="35" customFormat="true" ht="33" hidden="false" customHeight="false" outlineLevel="0" collapsed="false">
      <c r="A110" s="37" t="s">
        <v>215</v>
      </c>
      <c r="B110" s="65" t="s">
        <v>216</v>
      </c>
      <c r="C110" s="101"/>
      <c r="D110" s="102" t="n">
        <v>324000</v>
      </c>
      <c r="E110" s="102" t="n">
        <v>283500</v>
      </c>
      <c r="F110" s="102" t="n">
        <v>0</v>
      </c>
      <c r="G110" s="40" t="n">
        <f aca="false">F110/E110*100</f>
        <v>0</v>
      </c>
      <c r="H110" s="41" t="n">
        <f aca="false">F110/D110*100</f>
        <v>0</v>
      </c>
    </row>
    <row r="111" s="35" customFormat="true" ht="18.75" hidden="false" customHeight="false" outlineLevel="0" collapsed="false">
      <c r="A111" s="30" t="s">
        <v>217</v>
      </c>
      <c r="B111" s="118" t="s">
        <v>218</v>
      </c>
      <c r="C111" s="98"/>
      <c r="D111" s="100" t="n">
        <f aca="false">D112</f>
        <v>0</v>
      </c>
      <c r="E111" s="100" t="n">
        <f aca="false">E112</f>
        <v>10572425</v>
      </c>
      <c r="F111" s="100" t="n">
        <f aca="false">F112</f>
        <v>10526171</v>
      </c>
      <c r="G111" s="33" t="n">
        <f aca="false">F111/E111*100</f>
        <v>99.5625033991729</v>
      </c>
      <c r="H111" s="34"/>
    </row>
    <row r="112" s="35" customFormat="true" ht="18.75" hidden="false" customHeight="false" outlineLevel="0" collapsed="false">
      <c r="A112" s="37" t="s">
        <v>219</v>
      </c>
      <c r="B112" s="65" t="s">
        <v>220</v>
      </c>
      <c r="C112" s="101"/>
      <c r="D112" s="102" t="n">
        <v>0</v>
      </c>
      <c r="E112" s="102" t="n">
        <v>10572425</v>
      </c>
      <c r="F112" s="102" t="n">
        <v>10526171</v>
      </c>
      <c r="G112" s="40" t="n">
        <f aca="false">F112/E112*100</f>
        <v>99.5625033991729</v>
      </c>
      <c r="H112" s="41"/>
    </row>
    <row r="113" s="35" customFormat="true" ht="93.75" hidden="false" customHeight="false" outlineLevel="0" collapsed="false">
      <c r="A113" s="64" t="s">
        <v>221</v>
      </c>
      <c r="B113" s="119" t="s">
        <v>222</v>
      </c>
      <c r="C113" s="120" t="n">
        <f aca="false">C114</f>
        <v>130000000</v>
      </c>
      <c r="D113" s="102" t="n">
        <f aca="false">D114</f>
        <v>0</v>
      </c>
      <c r="E113" s="102" t="n">
        <f aca="false">E114</f>
        <v>130000000</v>
      </c>
      <c r="F113" s="102" t="n">
        <f aca="false">F114</f>
        <v>0</v>
      </c>
      <c r="G113" s="33" t="n">
        <f aca="false">F113/E113*100</f>
        <v>0</v>
      </c>
      <c r="H113" s="34"/>
    </row>
    <row r="114" s="35" customFormat="true" ht="93.75" hidden="false" customHeight="false" outlineLevel="0" collapsed="false">
      <c r="A114" s="121" t="s">
        <v>223</v>
      </c>
      <c r="B114" s="122" t="s">
        <v>224</v>
      </c>
      <c r="C114" s="123" t="n">
        <v>130000000</v>
      </c>
      <c r="D114" s="102" t="n">
        <v>0</v>
      </c>
      <c r="E114" s="102" t="n">
        <v>130000000</v>
      </c>
      <c r="F114" s="102" t="n">
        <v>0</v>
      </c>
      <c r="G114" s="33" t="n">
        <f aca="false">F114/E114*100</f>
        <v>0</v>
      </c>
      <c r="H114" s="41"/>
    </row>
    <row r="115" s="35" customFormat="true" ht="18.75" hidden="false" customHeight="false" outlineLevel="0" collapsed="false">
      <c r="A115" s="30" t="s">
        <v>225</v>
      </c>
      <c r="B115" s="64" t="s">
        <v>226</v>
      </c>
      <c r="C115" s="98"/>
      <c r="D115" s="100" t="n">
        <f aca="false">D116</f>
        <v>41800</v>
      </c>
      <c r="E115" s="100" t="n">
        <f aca="false">E116</f>
        <v>25741612.29</v>
      </c>
      <c r="F115" s="100" t="n">
        <f aca="false">F116</f>
        <v>0</v>
      </c>
      <c r="G115" s="33" t="n">
        <f aca="false">F115/E115*100</f>
        <v>0</v>
      </c>
      <c r="H115" s="34" t="n">
        <f aca="false">F115/D115*100</f>
        <v>0</v>
      </c>
    </row>
    <row r="116" customFormat="false" ht="18.75" hidden="false" customHeight="false" outlineLevel="0" collapsed="false">
      <c r="A116" s="37" t="s">
        <v>227</v>
      </c>
      <c r="B116" s="65" t="s">
        <v>228</v>
      </c>
      <c r="D116" s="102" t="n">
        <v>41800</v>
      </c>
      <c r="E116" s="102" t="n">
        <v>25741612.29</v>
      </c>
      <c r="F116" s="102" t="n">
        <v>0</v>
      </c>
      <c r="G116" s="40" t="n">
        <f aca="false">F116/E116*100</f>
        <v>0</v>
      </c>
      <c r="H116" s="41" t="n">
        <f aca="false">F116/D116*100</f>
        <v>0</v>
      </c>
    </row>
    <row r="117" customFormat="false" ht="33" hidden="false" customHeight="false" outlineLevel="0" collapsed="false">
      <c r="A117" s="24" t="s">
        <v>229</v>
      </c>
      <c r="B117" s="97" t="s">
        <v>230</v>
      </c>
      <c r="D117" s="99" t="n">
        <f aca="false">D118+D120+D122+D124+D126</f>
        <v>24490919.72</v>
      </c>
      <c r="E117" s="99" t="n">
        <f aca="false">E118+E120+E122+E124+E126</f>
        <v>149506205.55</v>
      </c>
      <c r="F117" s="99" t="n">
        <f aca="false">F118+F120+F122+F124+F126</f>
        <v>36493198.36</v>
      </c>
      <c r="G117" s="27" t="n">
        <f aca="false">F117/E117*100</f>
        <v>24.40915293499</v>
      </c>
      <c r="H117" s="28" t="n">
        <f aca="false">F117/D117*100</f>
        <v>149.007055583129</v>
      </c>
    </row>
    <row r="118" customFormat="false" ht="33" hidden="false" customHeight="false" outlineLevel="0" collapsed="false">
      <c r="A118" s="30" t="s">
        <v>231</v>
      </c>
      <c r="B118" s="64" t="s">
        <v>232</v>
      </c>
      <c r="C118" s="7"/>
      <c r="D118" s="108" t="n">
        <f aca="false">D119</f>
        <v>23964761.52</v>
      </c>
      <c r="E118" s="108" t="n">
        <f aca="false">E119</f>
        <v>130367309.55</v>
      </c>
      <c r="F118" s="108" t="n">
        <f aca="false">F119</f>
        <v>31548229.35</v>
      </c>
      <c r="G118" s="33" t="n">
        <f aca="false">F118/E118*100</f>
        <v>24.1994940747782</v>
      </c>
      <c r="H118" s="34" t="n">
        <f aca="false">F118/D118*100</f>
        <v>131.644244920489</v>
      </c>
    </row>
    <row r="119" customFormat="false" ht="33" hidden="false" customHeight="false" outlineLevel="0" collapsed="false">
      <c r="A119" s="37" t="s">
        <v>233</v>
      </c>
      <c r="B119" s="65" t="s">
        <v>234</v>
      </c>
      <c r="D119" s="124" t="n">
        <v>23964761.52</v>
      </c>
      <c r="E119" s="111" t="n">
        <v>130367309.55</v>
      </c>
      <c r="F119" s="124" t="n">
        <v>31548229.35</v>
      </c>
      <c r="G119" s="40" t="n">
        <f aca="false">F119/E119*100</f>
        <v>24.1994940747782</v>
      </c>
      <c r="H119" s="41" t="n">
        <f aca="false">F119/D119*100</f>
        <v>131.644244920489</v>
      </c>
    </row>
    <row r="120" customFormat="false" ht="66" hidden="false" customHeight="false" outlineLevel="0" collapsed="false">
      <c r="A120" s="30" t="s">
        <v>235</v>
      </c>
      <c r="B120" s="64" t="s">
        <v>236</v>
      </c>
      <c r="C120" s="7"/>
      <c r="D120" s="108" t="n">
        <f aca="false">D121</f>
        <v>266163.95</v>
      </c>
      <c r="E120" s="108" t="n">
        <f aca="false">E121</f>
        <v>1187189</v>
      </c>
      <c r="F120" s="108" t="n">
        <f aca="false">F121</f>
        <v>240769.01</v>
      </c>
      <c r="G120" s="33" t="n">
        <f aca="false">F120/E120*100</f>
        <v>20.2805964340977</v>
      </c>
      <c r="H120" s="34" t="n">
        <f aca="false">F120/D120*100</f>
        <v>90.4589107578243</v>
      </c>
    </row>
    <row r="121" customFormat="false" ht="66" hidden="false" customHeight="false" outlineLevel="0" collapsed="false">
      <c r="A121" s="37" t="s">
        <v>237</v>
      </c>
      <c r="B121" s="65" t="s">
        <v>238</v>
      </c>
      <c r="D121" s="111" t="n">
        <v>266163.95</v>
      </c>
      <c r="E121" s="111" t="n">
        <v>1187189</v>
      </c>
      <c r="F121" s="111" t="n">
        <v>240769.01</v>
      </c>
      <c r="G121" s="40" t="n">
        <f aca="false">F121/E121*100</f>
        <v>20.2805964340977</v>
      </c>
      <c r="H121" s="41" t="n">
        <f aca="false">F121/D121*100</f>
        <v>90.4589107578243</v>
      </c>
    </row>
    <row r="122" customFormat="false" ht="66" hidden="false" customHeight="false" outlineLevel="0" collapsed="false">
      <c r="A122" s="30" t="s">
        <v>239</v>
      </c>
      <c r="B122" s="64" t="s">
        <v>240</v>
      </c>
      <c r="C122" s="7"/>
      <c r="D122" s="108" t="n">
        <f aca="false">D123</f>
        <v>0</v>
      </c>
      <c r="E122" s="108" t="n">
        <f aca="false">E123</f>
        <v>17947507</v>
      </c>
      <c r="F122" s="108" t="n">
        <f aca="false">F123</f>
        <v>4700000</v>
      </c>
      <c r="G122" s="33" t="n">
        <f aca="false">F122/E122*100</f>
        <v>26.1874810802414</v>
      </c>
      <c r="H122" s="34"/>
    </row>
    <row r="123" customFormat="false" ht="49.5" hidden="false" customHeight="false" outlineLevel="0" collapsed="false">
      <c r="A123" s="37" t="s">
        <v>241</v>
      </c>
      <c r="B123" s="65" t="s">
        <v>242</v>
      </c>
      <c r="D123" s="111" t="n">
        <v>0</v>
      </c>
      <c r="E123" s="111" t="n">
        <v>17947507</v>
      </c>
      <c r="F123" s="111" t="n">
        <v>4700000</v>
      </c>
      <c r="G123" s="40" t="n">
        <f aca="false">F123/E123*100</f>
        <v>26.1874810802414</v>
      </c>
      <c r="H123" s="41"/>
    </row>
    <row r="124" customFormat="false" ht="33" hidden="false" customHeight="false" outlineLevel="0" collapsed="false">
      <c r="A124" s="30" t="s">
        <v>243</v>
      </c>
      <c r="B124" s="64" t="s">
        <v>244</v>
      </c>
      <c r="C124" s="7"/>
      <c r="D124" s="108" t="n">
        <f aca="false">D125</f>
        <v>258635.25</v>
      </c>
      <c r="E124" s="108" t="n">
        <f aca="false">E125</f>
        <v>0</v>
      </c>
      <c r="F124" s="108" t="n">
        <f aca="false">F125</f>
        <v>0</v>
      </c>
      <c r="G124" s="33"/>
      <c r="H124" s="34" t="n">
        <f aca="false">F124/D124*100</f>
        <v>0</v>
      </c>
    </row>
    <row r="125" customFormat="false" ht="33" hidden="false" customHeight="false" outlineLevel="0" collapsed="false">
      <c r="A125" s="37" t="s">
        <v>245</v>
      </c>
      <c r="B125" s="65" t="s">
        <v>246</v>
      </c>
      <c r="D125" s="111" t="n">
        <v>258635.25</v>
      </c>
      <c r="E125" s="111" t="n">
        <v>0</v>
      </c>
      <c r="F125" s="111" t="n">
        <v>0</v>
      </c>
      <c r="G125" s="40"/>
      <c r="H125" s="41" t="n">
        <f aca="false">F125/D125*100</f>
        <v>0</v>
      </c>
    </row>
    <row r="126" customFormat="false" ht="49.5" hidden="false" customHeight="false" outlineLevel="0" collapsed="false">
      <c r="A126" s="30" t="s">
        <v>247</v>
      </c>
      <c r="B126" s="64" t="s">
        <v>248</v>
      </c>
      <c r="C126" s="7"/>
      <c r="D126" s="108" t="n">
        <f aca="false">D127</f>
        <v>1359</v>
      </c>
      <c r="E126" s="108" t="n">
        <f aca="false">E127</f>
        <v>4200</v>
      </c>
      <c r="F126" s="108" t="n">
        <f aca="false">F127</f>
        <v>4200</v>
      </c>
      <c r="G126" s="33" t="n">
        <f aca="false">F126/E126*100</f>
        <v>100</v>
      </c>
      <c r="H126" s="34" t="n">
        <f aca="false">F126/D126*100</f>
        <v>309.050772626932</v>
      </c>
    </row>
    <row r="127" customFormat="false" ht="49.5" hidden="false" customHeight="false" outlineLevel="0" collapsed="false">
      <c r="A127" s="37" t="s">
        <v>249</v>
      </c>
      <c r="B127" s="65" t="s">
        <v>250</v>
      </c>
      <c r="D127" s="111" t="n">
        <v>1359</v>
      </c>
      <c r="E127" s="111" t="n">
        <v>4200</v>
      </c>
      <c r="F127" s="111" t="n">
        <v>4200</v>
      </c>
      <c r="G127" s="40" t="n">
        <f aca="false">F127/E127*100</f>
        <v>100</v>
      </c>
      <c r="H127" s="41" t="n">
        <f aca="false">F127/D127*100</f>
        <v>309.050772626932</v>
      </c>
    </row>
    <row r="128" customFormat="false" ht="16.5" hidden="false" customHeight="false" outlineLevel="0" collapsed="false">
      <c r="A128" s="24" t="s">
        <v>251</v>
      </c>
      <c r="B128" s="97" t="s">
        <v>252</v>
      </c>
      <c r="C128" s="125"/>
      <c r="D128" s="99" t="n">
        <f aca="false">D129+D131+D133</f>
        <v>2135267.25</v>
      </c>
      <c r="E128" s="99" t="n">
        <f aca="false">E129+E131+E133</f>
        <v>12637189.34</v>
      </c>
      <c r="F128" s="99" t="n">
        <f aca="false">F129+F131+F133</f>
        <v>1381135.75</v>
      </c>
      <c r="G128" s="27" t="n">
        <f aca="false">F128/E128*100</f>
        <v>10.929137111433</v>
      </c>
      <c r="H128" s="28" t="n">
        <f aca="false">F128/D128*100</f>
        <v>64.6821024394019</v>
      </c>
    </row>
    <row r="129" customFormat="false" ht="49.5" hidden="false" customHeight="false" outlineLevel="0" collapsed="false">
      <c r="A129" s="30" t="s">
        <v>253</v>
      </c>
      <c r="B129" s="64" t="s">
        <v>254</v>
      </c>
      <c r="C129" s="7"/>
      <c r="D129" s="108" t="n">
        <f aca="false">D130</f>
        <v>776843.25</v>
      </c>
      <c r="E129" s="108" t="n">
        <f aca="false">E130</f>
        <v>5187483</v>
      </c>
      <c r="F129" s="108" t="n">
        <f aca="false">F130</f>
        <v>96245.75</v>
      </c>
      <c r="G129" s="33" t="n">
        <f aca="false">F129/E129*100</f>
        <v>1.85534583920564</v>
      </c>
      <c r="H129" s="34" t="n">
        <f aca="false">F129/D129*100</f>
        <v>12.3893398056815</v>
      </c>
    </row>
    <row r="130" customFormat="false" ht="49.5" hidden="false" customHeight="false" outlineLevel="0" collapsed="false">
      <c r="A130" s="126" t="s">
        <v>255</v>
      </c>
      <c r="B130" s="127" t="s">
        <v>256</v>
      </c>
      <c r="D130" s="111" t="n">
        <v>776843.25</v>
      </c>
      <c r="E130" s="111" t="n">
        <v>5187483</v>
      </c>
      <c r="F130" s="111" t="n">
        <v>96245.75</v>
      </c>
      <c r="G130" s="40" t="n">
        <f aca="false">F130/E130*100</f>
        <v>1.85534583920564</v>
      </c>
      <c r="H130" s="41" t="n">
        <f aca="false">F130/D130*100</f>
        <v>12.3893398056815</v>
      </c>
    </row>
    <row r="131" customFormat="false" ht="75" hidden="false" customHeight="false" outlineLevel="0" collapsed="false">
      <c r="A131" s="128" t="s">
        <v>257</v>
      </c>
      <c r="B131" s="129" t="s">
        <v>258</v>
      </c>
      <c r="D131" s="100" t="n">
        <f aca="false">D132</f>
        <v>264744</v>
      </c>
      <c r="E131" s="100" t="n">
        <f aca="false">E132</f>
        <v>1043866.34</v>
      </c>
      <c r="F131" s="100" t="n">
        <f aca="false">F132</f>
        <v>217250</v>
      </c>
      <c r="G131" s="33" t="n">
        <f aca="false">F131/E131*100</f>
        <v>20.8120514739464</v>
      </c>
      <c r="H131" s="34" t="n">
        <f aca="false">F131/D131*100</f>
        <v>82.0604055238268</v>
      </c>
    </row>
    <row r="132" customFormat="false" ht="75" hidden="false" customHeight="false" outlineLevel="0" collapsed="false">
      <c r="A132" s="130" t="s">
        <v>259</v>
      </c>
      <c r="B132" s="131" t="s">
        <v>260</v>
      </c>
      <c r="D132" s="102" t="n">
        <v>264744</v>
      </c>
      <c r="E132" s="102" t="n">
        <v>1043866.34</v>
      </c>
      <c r="F132" s="102" t="n">
        <v>217250</v>
      </c>
      <c r="G132" s="40" t="n">
        <f aca="false">F132/E132*100</f>
        <v>20.8120514739464</v>
      </c>
      <c r="H132" s="41" t="n">
        <f aca="false">F132/D132*100</f>
        <v>82.0604055238268</v>
      </c>
    </row>
    <row r="133" customFormat="false" ht="49.5" hidden="false" customHeight="false" outlineLevel="0" collapsed="false">
      <c r="A133" s="132" t="s">
        <v>261</v>
      </c>
      <c r="B133" s="64" t="s">
        <v>262</v>
      </c>
      <c r="C133" s="7"/>
      <c r="D133" s="133" t="n">
        <f aca="false">D134</f>
        <v>1093680</v>
      </c>
      <c r="E133" s="108" t="n">
        <f aca="false">E134</f>
        <v>6405840</v>
      </c>
      <c r="F133" s="133" t="n">
        <f aca="false">F134</f>
        <v>1067640</v>
      </c>
      <c r="G133" s="33" t="n">
        <f aca="false">F133/E133*100</f>
        <v>16.6666666666667</v>
      </c>
      <c r="H133" s="34" t="n">
        <f aca="false">F133/D133*100</f>
        <v>97.6190476190476</v>
      </c>
    </row>
    <row r="134" customFormat="false" ht="51.75" hidden="false" customHeight="true" outlineLevel="0" collapsed="false">
      <c r="A134" s="37" t="s">
        <v>263</v>
      </c>
      <c r="B134" s="65" t="s">
        <v>264</v>
      </c>
      <c r="D134" s="124" t="n">
        <v>1093680</v>
      </c>
      <c r="E134" s="111" t="n">
        <v>6405840</v>
      </c>
      <c r="F134" s="124" t="n">
        <v>1067640</v>
      </c>
      <c r="G134" s="40" t="n">
        <f aca="false">F134/E134*100</f>
        <v>16.6666666666667</v>
      </c>
      <c r="H134" s="41" t="n">
        <f aca="false">F134/D134*100</f>
        <v>97.6190476190476</v>
      </c>
    </row>
    <row r="135" customFormat="false" ht="112.5" hidden="false" customHeight="false" outlineLevel="0" collapsed="false">
      <c r="A135" s="134" t="s">
        <v>265</v>
      </c>
      <c r="B135" s="135" t="s">
        <v>266</v>
      </c>
      <c r="C135" s="136" t="n">
        <f aca="false">C136</f>
        <v>0</v>
      </c>
      <c r="D135" s="99" t="n">
        <f aca="false">D136</f>
        <v>0</v>
      </c>
      <c r="E135" s="99" t="n">
        <f aca="false">E136</f>
        <v>0</v>
      </c>
      <c r="F135" s="99" t="n">
        <f aca="false">F136</f>
        <v>-660414.82</v>
      </c>
      <c r="G135" s="27"/>
      <c r="H135" s="28"/>
    </row>
    <row r="136" customFormat="false" ht="93.75" hidden="false" customHeight="false" outlineLevel="0" collapsed="false">
      <c r="A136" s="128" t="s">
        <v>267</v>
      </c>
      <c r="B136" s="110" t="s">
        <v>268</v>
      </c>
      <c r="C136" s="123" t="n">
        <v>0</v>
      </c>
      <c r="D136" s="111" t="n">
        <v>0</v>
      </c>
      <c r="E136" s="111" t="n">
        <v>0</v>
      </c>
      <c r="F136" s="111" t="n">
        <v>-660414.82</v>
      </c>
      <c r="G136" s="33"/>
      <c r="H136" s="34"/>
    </row>
    <row r="137" customFormat="false" ht="16.5" hidden="false" customHeight="true" outlineLevel="0" collapsed="false">
      <c r="A137" s="47" t="s">
        <v>269</v>
      </c>
      <c r="B137" s="47"/>
      <c r="D137" s="20" t="n">
        <f aca="false">D6+D95</f>
        <v>54045765.12</v>
      </c>
      <c r="E137" s="20" t="n">
        <f aca="false">E6+E95</f>
        <v>476322242.96</v>
      </c>
      <c r="F137" s="20" t="n">
        <f aca="false">F6+F95</f>
        <v>60244949.28</v>
      </c>
      <c r="G137" s="21" t="n">
        <f aca="false">F137/E137*100</f>
        <v>12.6479395347194</v>
      </c>
      <c r="H137" s="22" t="n">
        <f aca="false">F137/D137*100</f>
        <v>111.470249604637</v>
      </c>
    </row>
    <row r="139" customFormat="false" ht="16.5" hidden="false" customHeight="false" outlineLevel="0" collapsed="false">
      <c r="E139" s="137"/>
      <c r="F139" s="138"/>
      <c r="G139" s="139"/>
    </row>
  </sheetData>
  <mergeCells count="10">
    <mergeCell ref="A1:F1"/>
    <mergeCell ref="A3:A4"/>
    <mergeCell ref="B3:B4"/>
    <mergeCell ref="C3:C4"/>
    <mergeCell ref="D3:D4"/>
    <mergeCell ref="E3:E4"/>
    <mergeCell ref="F3:F4"/>
    <mergeCell ref="G3:G4"/>
    <mergeCell ref="H3:H4"/>
    <mergeCell ref="A137:B13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05-08T08:31:30Z</cp:lastPrinted>
  <dcterms:modified xsi:type="dcterms:W3CDTF">2024-05-16T12:42:35Z</dcterms:modified>
  <cp:revision>0</cp:revision>
  <dc:subject/>
  <dc:title/>
</cp:coreProperties>
</file>