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2">
  <si>
    <t xml:space="preserve">Сведения о поступлении доходов в бюджета Злынковского муниципального района Брянской области за 9 месяцев 2024 года по видам доходов в сравнении с соответствующим периодом  2023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9 месяцев 2023 года                             </t>
  </si>
  <si>
    <t xml:space="preserve">Прогноз доходов на 2024 год                                               </t>
  </si>
  <si>
    <t xml:space="preserve">Кассовое исполнение за 9 месяцев 2024 года                             </t>
  </si>
  <si>
    <t xml:space="preserve">Процент исполнения к прогнозным параметрам доходов</t>
  </si>
  <si>
    <t xml:space="preserve">Темп роста 2024 года к соответствующему периодуу 2023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7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1 17 15000 00 0000 180</t>
  </si>
  <si>
    <t xml:space="preserve">  Инициативные платежи</t>
  </si>
  <si>
    <t xml:space="preserve">1 17 15030 05 0000 180</t>
  </si>
  <si>
    <t xml:space="preserve">  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7139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xl52" xfId="24"/>
    <cellStyle name="xl53" xfId="25"/>
    <cellStyle name="Обычн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3.84"/>
    <col collapsed="false" customWidth="true" hidden="true" outlineLevel="0" max="3" min="3" style="2" width="5.71"/>
    <col collapsed="false" customWidth="true" hidden="false" outlineLevel="0" max="4" min="4" style="2" width="21.84"/>
    <col collapsed="false" customWidth="true" hidden="false" outlineLevel="0" max="5" min="5" style="3" width="21.42"/>
    <col collapsed="false" customWidth="true" hidden="false" outlineLevel="0" max="6" min="6" style="4" width="21.7"/>
    <col collapsed="false" customWidth="true" hidden="false" outlineLevel="0" max="7" min="7" style="5" width="16.84"/>
    <col collapsed="false" customWidth="true" hidden="false" outlineLevel="0" max="8" min="8" style="5" width="17.7"/>
    <col collapsed="false" customWidth="false" hidden="false" outlineLevel="0" max="257" min="9" style="4" width="9.1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6.5" hidden="false" customHeight="false" outlineLevel="0" collapsed="false">
      <c r="B2" s="7"/>
      <c r="C2" s="7"/>
      <c r="D2" s="7"/>
      <c r="E2" s="8"/>
      <c r="F2" s="8"/>
      <c r="G2" s="9"/>
      <c r="H2" s="9" t="s">
        <v>1</v>
      </c>
    </row>
    <row r="3" customFormat="false" ht="16.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2" t="s">
        <v>6</v>
      </c>
      <c r="G3" s="14" t="s">
        <v>7</v>
      </c>
      <c r="H3" s="15" t="s">
        <v>8</v>
      </c>
    </row>
    <row r="4" customFormat="false" ht="93" hidden="false" customHeight="true" outlineLevel="0" collapsed="false">
      <c r="A4" s="10"/>
      <c r="B4" s="11"/>
      <c r="C4" s="11"/>
      <c r="D4" s="12"/>
      <c r="E4" s="13"/>
      <c r="F4" s="12"/>
      <c r="G4" s="14"/>
      <c r="H4" s="15"/>
    </row>
    <row r="5" customFormat="false" ht="16.5" hidden="false" customHeight="false" outlineLevel="0" collapsed="false">
      <c r="A5" s="10" t="n">
        <v>1</v>
      </c>
      <c r="B5" s="11" t="n">
        <v>2</v>
      </c>
      <c r="C5" s="11" t="n">
        <v>2</v>
      </c>
      <c r="D5" s="16" t="n">
        <v>3</v>
      </c>
      <c r="E5" s="11" t="n">
        <v>4</v>
      </c>
      <c r="F5" s="16" t="n">
        <v>5</v>
      </c>
      <c r="G5" s="17" t="n">
        <v>6</v>
      </c>
      <c r="H5" s="17" t="n">
        <v>7</v>
      </c>
    </row>
    <row r="6" customFormat="false" ht="16.5" hidden="false" customHeight="false" outlineLevel="0" collapsed="false">
      <c r="A6" s="18" t="s">
        <v>9</v>
      </c>
      <c r="B6" s="19" t="s">
        <v>10</v>
      </c>
      <c r="C6" s="20"/>
      <c r="D6" s="21" t="n">
        <f aca="false">D7+D15+D25+D33+D36+D43+D50+D58+D100</f>
        <v>46643320.21</v>
      </c>
      <c r="E6" s="21" t="n">
        <f aca="false">E7+E15+E25+E33+E36+E43+E50+E58+E100</f>
        <v>67851802.63</v>
      </c>
      <c r="F6" s="21" t="n">
        <f aca="false">F7+F15+F25+F33+F36+F43+F50+F58+F100</f>
        <v>43019041.47</v>
      </c>
      <c r="G6" s="22" t="n">
        <f aca="false">F6/E6*100</f>
        <v>63.4014717406779</v>
      </c>
      <c r="H6" s="23" t="n">
        <f aca="false">F6/D6*100</f>
        <v>92.2298011297596</v>
      </c>
    </row>
    <row r="7" customFormat="false" ht="16.5" hidden="false" customHeight="false" outlineLevel="0" collapsed="false">
      <c r="A7" s="24" t="s">
        <v>11</v>
      </c>
      <c r="B7" s="25" t="s">
        <v>12</v>
      </c>
      <c r="C7" s="26"/>
      <c r="D7" s="27" t="n">
        <f aca="false">D8</f>
        <v>39097809.97</v>
      </c>
      <c r="E7" s="27" t="n">
        <f aca="false">E8</f>
        <v>60703800</v>
      </c>
      <c r="F7" s="27" t="n">
        <f aca="false">F8</f>
        <v>49247247.88</v>
      </c>
      <c r="G7" s="28" t="n">
        <f aca="false">F7/E7*100</f>
        <v>81.1271252870496</v>
      </c>
      <c r="H7" s="29" t="n">
        <f aca="false">F7/D7*100</f>
        <v>125.959095708398</v>
      </c>
    </row>
    <row r="8" s="36" customFormat="true" ht="18.75" hidden="false" customHeight="false" outlineLevel="0" collapsed="false">
      <c r="A8" s="30" t="s">
        <v>13</v>
      </c>
      <c r="B8" s="31" t="s">
        <v>14</v>
      </c>
      <c r="C8" s="32"/>
      <c r="D8" s="33" t="n">
        <f aca="false">D9+D10+D11+D12+D13+D14</f>
        <v>39097809.97</v>
      </c>
      <c r="E8" s="33" t="n">
        <f aca="false">E9+E10+E11+E12+E13+E14</f>
        <v>60703800</v>
      </c>
      <c r="F8" s="33" t="n">
        <f aca="false">F9+F10+F11+F12+F13+F14</f>
        <v>49247247.88</v>
      </c>
      <c r="G8" s="34" t="n">
        <f aca="false">F8/E8*100</f>
        <v>81.1271252870496</v>
      </c>
      <c r="H8" s="35" t="n">
        <f aca="false">F8/D8*100</f>
        <v>125.959095708398</v>
      </c>
    </row>
    <row r="9" s="36" customFormat="true" ht="66" hidden="false" customHeight="false" outlineLevel="0" collapsed="false">
      <c r="A9" s="37" t="s">
        <v>15</v>
      </c>
      <c r="B9" s="38" t="s">
        <v>16</v>
      </c>
      <c r="C9" s="39"/>
      <c r="D9" s="40" t="n">
        <v>36394456.57</v>
      </c>
      <c r="E9" s="40" t="n">
        <v>56784800</v>
      </c>
      <c r="F9" s="40" t="n">
        <v>43104381.1</v>
      </c>
      <c r="G9" s="41" t="n">
        <f aca="false">F9/E9*100</f>
        <v>75.9083083853426</v>
      </c>
      <c r="H9" s="42" t="n">
        <f aca="false">F9/D9*100</f>
        <v>118.436666356302</v>
      </c>
    </row>
    <row r="10" s="36" customFormat="true" ht="82.5" hidden="false" customHeight="false" outlineLevel="0" collapsed="false">
      <c r="A10" s="37" t="s">
        <v>17</v>
      </c>
      <c r="B10" s="38" t="s">
        <v>18</v>
      </c>
      <c r="C10" s="39"/>
      <c r="D10" s="40" t="n">
        <v>209658.17</v>
      </c>
      <c r="E10" s="40" t="n">
        <v>288300</v>
      </c>
      <c r="F10" s="40" t="n">
        <v>181595.74</v>
      </c>
      <c r="G10" s="41" t="n">
        <f aca="false">F10/E10*100</f>
        <v>62.9884634061741</v>
      </c>
      <c r="H10" s="42" t="n">
        <f aca="false">F10/D10*100</f>
        <v>86.6151507475239</v>
      </c>
    </row>
    <row r="11" s="36" customFormat="true" ht="33" hidden="false" customHeight="false" outlineLevel="0" collapsed="false">
      <c r="A11" s="37" t="s">
        <v>19</v>
      </c>
      <c r="B11" s="38" t="s">
        <v>20</v>
      </c>
      <c r="C11" s="39"/>
      <c r="D11" s="40" t="n">
        <v>744963.17</v>
      </c>
      <c r="E11" s="40" t="n">
        <v>945120</v>
      </c>
      <c r="F11" s="40" t="n">
        <v>1350471.25</v>
      </c>
      <c r="G11" s="41" t="n">
        <f aca="false">F11/E11*100</f>
        <v>142.88886596411</v>
      </c>
      <c r="H11" s="42" t="n">
        <f aca="false">F11/D11*100</f>
        <v>181.280270540086</v>
      </c>
    </row>
    <row r="12" s="36" customFormat="true" ht="66" hidden="false" customHeight="false" outlineLevel="0" collapsed="false">
      <c r="A12" s="37" t="s">
        <v>21</v>
      </c>
      <c r="B12" s="38" t="s">
        <v>22</v>
      </c>
      <c r="C12" s="39"/>
      <c r="D12" s="40" t="n">
        <v>24112.89</v>
      </c>
      <c r="E12" s="40" t="n">
        <v>23722</v>
      </c>
      <c r="F12" s="40" t="n">
        <v>175936.2</v>
      </c>
      <c r="G12" s="41" t="n">
        <f aca="false">F12/E12*100</f>
        <v>741.658376190878</v>
      </c>
      <c r="H12" s="42" t="n">
        <f aca="false">F12/D12*100</f>
        <v>729.635477124476</v>
      </c>
    </row>
    <row r="13" s="36" customFormat="true" ht="102" hidden="false" customHeight="true" outlineLevel="0" collapsed="false">
      <c r="A13" s="43" t="s">
        <v>23</v>
      </c>
      <c r="B13" s="44" t="s">
        <v>24</v>
      </c>
      <c r="C13" s="39"/>
      <c r="D13" s="40" t="n">
        <v>1690150.27</v>
      </c>
      <c r="E13" s="40" t="n">
        <v>2594080</v>
      </c>
      <c r="F13" s="40" t="n">
        <v>2942819.45</v>
      </c>
      <c r="G13" s="41" t="n">
        <f aca="false">F13/E13*100</f>
        <v>113.443665962499</v>
      </c>
      <c r="H13" s="42" t="n">
        <f aca="false">F13/D13*100</f>
        <v>174.115846515825</v>
      </c>
    </row>
    <row r="14" s="36" customFormat="true" ht="56.25" hidden="false" customHeight="false" outlineLevel="0" collapsed="false">
      <c r="A14" s="43" t="s">
        <v>25</v>
      </c>
      <c r="B14" s="44" t="s">
        <v>26</v>
      </c>
      <c r="C14" s="39"/>
      <c r="D14" s="40" t="n">
        <v>34468.9</v>
      </c>
      <c r="E14" s="40" t="n">
        <v>67778</v>
      </c>
      <c r="F14" s="40" t="n">
        <v>1492044.14</v>
      </c>
      <c r="G14" s="41" t="n">
        <f aca="false">F14/E14*100</f>
        <v>2201.36938239547</v>
      </c>
      <c r="H14" s="42" t="n">
        <f aca="false">F14/D14*100</f>
        <v>4328.66769754764</v>
      </c>
    </row>
    <row r="15" s="36" customFormat="true" ht="48" hidden="false" customHeight="true" outlineLevel="0" collapsed="false">
      <c r="A15" s="24" t="s">
        <v>27</v>
      </c>
      <c r="B15" s="25" t="s">
        <v>28</v>
      </c>
      <c r="C15" s="26"/>
      <c r="D15" s="27" t="n">
        <f aca="false">D16</f>
        <v>2117644.16</v>
      </c>
      <c r="E15" s="27" t="n">
        <f aca="false">E16</f>
        <v>2881900</v>
      </c>
      <c r="F15" s="27" t="n">
        <f aca="false">F16</f>
        <v>2060715.53</v>
      </c>
      <c r="G15" s="28" t="n">
        <f aca="false">F15/E15*100</f>
        <v>71.5054488358375</v>
      </c>
      <c r="H15" s="29" t="n">
        <f aca="false">F15/D15*100</f>
        <v>97.3116999033492</v>
      </c>
    </row>
    <row r="16" s="36" customFormat="true" ht="33" hidden="false" customHeight="false" outlineLevel="0" collapsed="false">
      <c r="A16" s="30" t="s">
        <v>29</v>
      </c>
      <c r="B16" s="31" t="s">
        <v>30</v>
      </c>
      <c r="C16" s="32"/>
      <c r="D16" s="33" t="n">
        <f aca="false">D17+D19+D21+D23</f>
        <v>2117644.16</v>
      </c>
      <c r="E16" s="33" t="n">
        <f aca="false">E17+E19+E21+E23</f>
        <v>2881900</v>
      </c>
      <c r="F16" s="33" t="n">
        <f aca="false">F17+F19+F21+F23</f>
        <v>2060715.53</v>
      </c>
      <c r="G16" s="34" t="n">
        <f aca="false">F16/E16*100</f>
        <v>71.5054488358375</v>
      </c>
      <c r="H16" s="35" t="n">
        <f aca="false">F16/D16*100</f>
        <v>97.3116999033492</v>
      </c>
    </row>
    <row r="17" s="5" customFormat="true" ht="49.5" hidden="false" customHeight="false" outlineLevel="0" collapsed="false">
      <c r="A17" s="37" t="s">
        <v>31</v>
      </c>
      <c r="B17" s="38" t="s">
        <v>32</v>
      </c>
      <c r="C17" s="39"/>
      <c r="D17" s="40" t="n">
        <f aca="false">D18</f>
        <v>1084735.29</v>
      </c>
      <c r="E17" s="40" t="n">
        <f aca="false">E18</f>
        <v>1503000</v>
      </c>
      <c r="F17" s="40" t="n">
        <f aca="false">F18</f>
        <v>1069310.49</v>
      </c>
      <c r="G17" s="41" t="n">
        <f aca="false">F17/E17*100</f>
        <v>71.1450758483034</v>
      </c>
      <c r="H17" s="42" t="n">
        <f aca="false">F17/D17*100</f>
        <v>98.5780125213775</v>
      </c>
    </row>
    <row r="18" s="5" customFormat="true" ht="82.5" hidden="false" customHeight="false" outlineLevel="0" collapsed="false">
      <c r="A18" s="37" t="s">
        <v>33</v>
      </c>
      <c r="B18" s="45" t="s">
        <v>34</v>
      </c>
      <c r="C18" s="39"/>
      <c r="D18" s="40" t="n">
        <v>1084735.29</v>
      </c>
      <c r="E18" s="40" t="n">
        <v>1503000</v>
      </c>
      <c r="F18" s="40" t="n">
        <v>1069310.49</v>
      </c>
      <c r="G18" s="41" t="n">
        <f aca="false">F18/E18*100</f>
        <v>71.1450758483034</v>
      </c>
      <c r="H18" s="42" t="n">
        <f aca="false">F18/D18*100</f>
        <v>98.5780125213775</v>
      </c>
    </row>
    <row r="19" s="36" customFormat="true" ht="66" hidden="false" customHeight="false" outlineLevel="0" collapsed="false">
      <c r="A19" s="37" t="s">
        <v>35</v>
      </c>
      <c r="B19" s="38" t="s">
        <v>36</v>
      </c>
      <c r="C19" s="39"/>
      <c r="D19" s="40" t="n">
        <f aca="false">D20</f>
        <v>5844.77</v>
      </c>
      <c r="E19" s="40" t="n">
        <f aca="false">E20</f>
        <v>7200</v>
      </c>
      <c r="F19" s="40" t="n">
        <f aca="false">F20</f>
        <v>6110.79</v>
      </c>
      <c r="G19" s="41" t="n">
        <f aca="false">F19/E19*100</f>
        <v>84.8720833333333</v>
      </c>
      <c r="H19" s="42" t="n">
        <f aca="false">F19/D19*100</f>
        <v>104.551419474162</v>
      </c>
    </row>
    <row r="20" s="36" customFormat="true" ht="99" hidden="false" customHeight="false" outlineLevel="0" collapsed="false">
      <c r="A20" s="37" t="s">
        <v>37</v>
      </c>
      <c r="B20" s="45" t="s">
        <v>38</v>
      </c>
      <c r="C20" s="39"/>
      <c r="D20" s="40" t="n">
        <v>5844.77</v>
      </c>
      <c r="E20" s="40" t="n">
        <v>7200</v>
      </c>
      <c r="F20" s="40" t="n">
        <v>6110.79</v>
      </c>
      <c r="G20" s="41" t="n">
        <f aca="false">F20/E20*100</f>
        <v>84.8720833333333</v>
      </c>
      <c r="H20" s="42" t="n">
        <f aca="false">F20/D20*100</f>
        <v>104.551419474162</v>
      </c>
    </row>
    <row r="21" s="36" customFormat="true" ht="66" hidden="false" customHeight="false" outlineLevel="0" collapsed="false">
      <c r="A21" s="37" t="s">
        <v>39</v>
      </c>
      <c r="B21" s="38" t="s">
        <v>40</v>
      </c>
      <c r="C21" s="39"/>
      <c r="D21" s="40" t="n">
        <f aca="false">D22</f>
        <v>1154333.22</v>
      </c>
      <c r="E21" s="40" t="n">
        <f aca="false">E22</f>
        <v>1558500</v>
      </c>
      <c r="F21" s="40" t="n">
        <f aca="false">F22</f>
        <v>1123317.75</v>
      </c>
      <c r="G21" s="41" t="n">
        <f aca="false">F21/E21*100</f>
        <v>72.0768527430221</v>
      </c>
      <c r="H21" s="42" t="n">
        <f aca="false">F21/D21*100</f>
        <v>97.3131267936654</v>
      </c>
    </row>
    <row r="22" s="36" customFormat="true" ht="82.5" hidden="false" customHeight="false" outlineLevel="0" collapsed="false">
      <c r="A22" s="37" t="s">
        <v>41</v>
      </c>
      <c r="B22" s="45" t="s">
        <v>42</v>
      </c>
      <c r="C22" s="39"/>
      <c r="D22" s="40" t="n">
        <v>1154333.22</v>
      </c>
      <c r="E22" s="40" t="n">
        <v>1558500</v>
      </c>
      <c r="F22" s="40" t="n">
        <v>1123317.75</v>
      </c>
      <c r="G22" s="41" t="n">
        <f aca="false">F22/E22*100</f>
        <v>72.0768527430221</v>
      </c>
      <c r="H22" s="42" t="n">
        <f aca="false">F22/D22*100</f>
        <v>97.3131267936654</v>
      </c>
    </row>
    <row r="23" s="36" customFormat="true" ht="66" hidden="false" customHeight="false" outlineLevel="0" collapsed="false">
      <c r="A23" s="37" t="s">
        <v>43</v>
      </c>
      <c r="B23" s="38" t="s">
        <v>44</v>
      </c>
      <c r="C23" s="39"/>
      <c r="D23" s="40" t="n">
        <f aca="false">D24</f>
        <v>-127269.12</v>
      </c>
      <c r="E23" s="40" t="n">
        <f aca="false">E24</f>
        <v>-186800</v>
      </c>
      <c r="F23" s="40" t="n">
        <f aca="false">F24</f>
        <v>-138023.5</v>
      </c>
      <c r="G23" s="41" t="n">
        <f aca="false">F23/E23*100</f>
        <v>73.8883832976445</v>
      </c>
      <c r="H23" s="42" t="n">
        <f aca="false">F23/D23*100</f>
        <v>108.450109500246</v>
      </c>
    </row>
    <row r="24" s="36" customFormat="true" ht="82.5" hidden="false" customHeight="false" outlineLevel="0" collapsed="false">
      <c r="A24" s="37" t="s">
        <v>45</v>
      </c>
      <c r="B24" s="45" t="s">
        <v>46</v>
      </c>
      <c r="C24" s="39"/>
      <c r="D24" s="40" t="n">
        <v>-127269.12</v>
      </c>
      <c r="E24" s="40" t="n">
        <v>-186800</v>
      </c>
      <c r="F24" s="40" t="n">
        <v>-138023.5</v>
      </c>
      <c r="G24" s="41" t="n">
        <f aca="false">F24/E24*100</f>
        <v>73.8883832976445</v>
      </c>
      <c r="H24" s="42" t="n">
        <f aca="false">F24/D24*100</f>
        <v>108.450109500246</v>
      </c>
    </row>
    <row r="25" s="36" customFormat="true" ht="18.75" hidden="false" customHeight="false" outlineLevel="0" collapsed="false">
      <c r="A25" s="24" t="s">
        <v>47</v>
      </c>
      <c r="B25" s="25" t="s">
        <v>48</v>
      </c>
      <c r="C25" s="32"/>
      <c r="D25" s="46" t="n">
        <f aca="false">D26+D29+D31</f>
        <v>1137969.07</v>
      </c>
      <c r="E25" s="46" t="n">
        <f aca="false">E26+E29+E31</f>
        <v>1879775</v>
      </c>
      <c r="F25" s="46" t="n">
        <f aca="false">F26+F29+F31</f>
        <v>1942828.41</v>
      </c>
      <c r="G25" s="28" t="n">
        <f aca="false">F25/E25*100</f>
        <v>103.354306233459</v>
      </c>
      <c r="H25" s="29" t="n">
        <f aca="false">F25/D25*100</f>
        <v>170.727699128062</v>
      </c>
    </row>
    <row r="26" customFormat="false" ht="18.75" hidden="false" customHeight="false" outlineLevel="0" collapsed="false">
      <c r="A26" s="47" t="s">
        <v>49</v>
      </c>
      <c r="B26" s="48" t="s">
        <v>50</v>
      </c>
      <c r="C26" s="32"/>
      <c r="D26" s="33" t="n">
        <f aca="false">D27+D28</f>
        <v>-101270.44</v>
      </c>
      <c r="E26" s="33" t="n">
        <f aca="false">E27+E28</f>
        <v>16775</v>
      </c>
      <c r="F26" s="33" t="n">
        <f aca="false">F27+F28</f>
        <v>16775.75</v>
      </c>
      <c r="G26" s="34" t="n">
        <f aca="false">F26/E26*100</f>
        <v>100.004470938897</v>
      </c>
      <c r="H26" s="35" t="n">
        <f aca="false">F26/D26*100</f>
        <v>-16.5652978302454</v>
      </c>
    </row>
    <row r="27" customFormat="false" ht="18.75" hidden="false" customHeight="false" outlineLevel="0" collapsed="false">
      <c r="A27" s="49" t="s">
        <v>51</v>
      </c>
      <c r="B27" s="50" t="s">
        <v>50</v>
      </c>
      <c r="C27" s="39"/>
      <c r="D27" s="40" t="n">
        <v>-101280.3</v>
      </c>
      <c r="E27" s="40" t="n">
        <v>16775</v>
      </c>
      <c r="F27" s="40" t="n">
        <v>16775.75</v>
      </c>
      <c r="G27" s="41" t="n">
        <f aca="false">F27/E27*100</f>
        <v>100.004470938897</v>
      </c>
      <c r="H27" s="42" t="n">
        <f aca="false">F27/D27*100</f>
        <v>-16.5636851391633</v>
      </c>
    </row>
    <row r="28" customFormat="false" ht="18.75" hidden="false" customHeight="false" outlineLevel="0" collapsed="false">
      <c r="A28" s="49"/>
      <c r="B28" s="50"/>
      <c r="C28" s="39"/>
      <c r="D28" s="40" t="n">
        <v>9.86</v>
      </c>
      <c r="E28" s="40" t="n">
        <v>0</v>
      </c>
      <c r="F28" s="40" t="n">
        <v>0</v>
      </c>
      <c r="G28" s="41"/>
      <c r="H28" s="42" t="n">
        <f aca="false">F28/D28*100</f>
        <v>0</v>
      </c>
    </row>
    <row r="29" customFormat="false" ht="18.75" hidden="false" customHeight="false" outlineLevel="0" collapsed="false">
      <c r="A29" s="47" t="s">
        <v>52</v>
      </c>
      <c r="B29" s="48" t="s">
        <v>53</v>
      </c>
      <c r="C29" s="39"/>
      <c r="D29" s="33" t="n">
        <f aca="false">D30</f>
        <v>501698.59</v>
      </c>
      <c r="E29" s="33" t="n">
        <f aca="false">E30</f>
        <v>506000</v>
      </c>
      <c r="F29" s="33" t="n">
        <f aca="false">F30</f>
        <v>462854.63</v>
      </c>
      <c r="G29" s="34" t="n">
        <f aca="false">F29/E29*100</f>
        <v>91.4732470355731</v>
      </c>
      <c r="H29" s="35" t="n">
        <f aca="false">F29/D29*100</f>
        <v>92.2575106300378</v>
      </c>
    </row>
    <row r="30" customFormat="false" ht="18.75" hidden="false" customHeight="false" outlineLevel="0" collapsed="false">
      <c r="A30" s="49" t="s">
        <v>54</v>
      </c>
      <c r="B30" s="50" t="s">
        <v>53</v>
      </c>
      <c r="C30" s="32"/>
      <c r="D30" s="40" t="n">
        <v>501698.59</v>
      </c>
      <c r="E30" s="40" t="n">
        <v>506000</v>
      </c>
      <c r="F30" s="40" t="n">
        <v>462854.63</v>
      </c>
      <c r="G30" s="41" t="n">
        <f aca="false">F30/E30*100</f>
        <v>91.4732470355731</v>
      </c>
      <c r="H30" s="42" t="n">
        <f aca="false">F30/D30*100</f>
        <v>92.2575106300378</v>
      </c>
    </row>
    <row r="31" customFormat="false" ht="33" hidden="false" customHeight="false" outlineLevel="0" collapsed="false">
      <c r="A31" s="51" t="s">
        <v>55</v>
      </c>
      <c r="B31" s="52" t="s">
        <v>56</v>
      </c>
      <c r="C31" s="39"/>
      <c r="D31" s="33" t="n">
        <f aca="false">D32</f>
        <v>737540.92</v>
      </c>
      <c r="E31" s="33" t="n">
        <f aca="false">E32</f>
        <v>1357000</v>
      </c>
      <c r="F31" s="33" t="n">
        <f aca="false">F32</f>
        <v>1463198.03</v>
      </c>
      <c r="G31" s="34" t="n">
        <f aca="false">F31/E31*100</f>
        <v>107.825941783346</v>
      </c>
      <c r="H31" s="35" t="n">
        <f aca="false">F31/D31*100</f>
        <v>198.388725333369</v>
      </c>
    </row>
    <row r="32" customFormat="false" ht="33" hidden="false" customHeight="false" outlineLevel="0" collapsed="false">
      <c r="A32" s="53" t="s">
        <v>57</v>
      </c>
      <c r="B32" s="54" t="s">
        <v>58</v>
      </c>
      <c r="C32" s="32"/>
      <c r="D32" s="40" t="n">
        <v>737540.92</v>
      </c>
      <c r="E32" s="40" t="n">
        <v>1357000</v>
      </c>
      <c r="F32" s="40" t="n">
        <v>1463198.03</v>
      </c>
      <c r="G32" s="41" t="n">
        <f aca="false">F32/E32*100</f>
        <v>107.825941783346</v>
      </c>
      <c r="H32" s="42" t="n">
        <f aca="false">F32/D32*100</f>
        <v>198.388725333369</v>
      </c>
    </row>
    <row r="33" customFormat="false" ht="18.75" hidden="false" customHeight="false" outlineLevel="0" collapsed="false">
      <c r="A33" s="55" t="s">
        <v>59</v>
      </c>
      <c r="B33" s="56" t="s">
        <v>60</v>
      </c>
      <c r="C33" s="39"/>
      <c r="D33" s="57" t="n">
        <f aca="false">D34</f>
        <v>1014828.42</v>
      </c>
      <c r="E33" s="57" t="n">
        <f aca="false">E34</f>
        <v>-11835225</v>
      </c>
      <c r="F33" s="46" t="n">
        <f aca="false">F34</f>
        <v>-12112919.23</v>
      </c>
      <c r="G33" s="28" t="n">
        <f aca="false">F33/E33*100</f>
        <v>102.346336719412</v>
      </c>
      <c r="H33" s="29" t="n">
        <f aca="false">F33/D33*100</f>
        <v>-1193.59282724857</v>
      </c>
    </row>
    <row r="34" customFormat="false" ht="33" hidden="false" customHeight="false" outlineLevel="0" collapsed="false">
      <c r="A34" s="49" t="s">
        <v>61</v>
      </c>
      <c r="B34" s="50" t="s">
        <v>62</v>
      </c>
      <c r="C34" s="58"/>
      <c r="D34" s="40" t="n">
        <f aca="false">D35</f>
        <v>1014828.42</v>
      </c>
      <c r="E34" s="40" t="n">
        <f aca="false">E35</f>
        <v>-11835225</v>
      </c>
      <c r="F34" s="40" t="n">
        <f aca="false">F35</f>
        <v>-12112919.23</v>
      </c>
      <c r="G34" s="41" t="n">
        <f aca="false">F34/E34*100</f>
        <v>102.346336719412</v>
      </c>
      <c r="H34" s="42" t="n">
        <f aca="false">F34/D34*100</f>
        <v>-1193.59282724857</v>
      </c>
    </row>
    <row r="35" customFormat="false" ht="33" hidden="false" customHeight="false" outlineLevel="0" collapsed="false">
      <c r="A35" s="49" t="s">
        <v>63</v>
      </c>
      <c r="B35" s="50" t="s">
        <v>64</v>
      </c>
      <c r="C35" s="39"/>
      <c r="D35" s="40" t="n">
        <v>1014828.42</v>
      </c>
      <c r="E35" s="40" t="n">
        <v>-11835225</v>
      </c>
      <c r="F35" s="40" t="n">
        <v>-12112919.23</v>
      </c>
      <c r="G35" s="41" t="n">
        <f aca="false">F35/E35*100</f>
        <v>102.346336719412</v>
      </c>
      <c r="H35" s="42" t="n">
        <f aca="false">F35/D35*100</f>
        <v>-1193.59282724857</v>
      </c>
    </row>
    <row r="36" s="5" customFormat="true" ht="33" hidden="false" customHeight="false" outlineLevel="0" collapsed="false">
      <c r="A36" s="24" t="s">
        <v>65</v>
      </c>
      <c r="B36" s="25" t="s">
        <v>66</v>
      </c>
      <c r="C36" s="39"/>
      <c r="D36" s="27" t="n">
        <f aca="false">D37</f>
        <v>1146185.46</v>
      </c>
      <c r="E36" s="27" t="n">
        <f aca="false">E37</f>
        <v>1021544</v>
      </c>
      <c r="F36" s="27" t="n">
        <f aca="false">F37</f>
        <v>862404.41</v>
      </c>
      <c r="G36" s="28" t="n">
        <f aca="false">F36/E36*100</f>
        <v>84.421660740996</v>
      </c>
      <c r="H36" s="29" t="n">
        <f aca="false">F36/D36*100</f>
        <v>75.2412624393264</v>
      </c>
    </row>
    <row r="37" s="5" customFormat="true" ht="66" hidden="false" customHeight="false" outlineLevel="0" collapsed="false">
      <c r="A37" s="49" t="s">
        <v>67</v>
      </c>
      <c r="B37" s="59" t="s">
        <v>68</v>
      </c>
      <c r="C37" s="26"/>
      <c r="D37" s="40" t="n">
        <f aca="false">D38+D41</f>
        <v>1146185.46</v>
      </c>
      <c r="E37" s="40" t="n">
        <f aca="false">E38+E41</f>
        <v>1021544</v>
      </c>
      <c r="F37" s="40" t="n">
        <f aca="false">F38+F41</f>
        <v>862404.41</v>
      </c>
      <c r="G37" s="41" t="n">
        <f aca="false">F37/E37*100</f>
        <v>84.421660740996</v>
      </c>
      <c r="H37" s="42" t="n">
        <f aca="false">F37/D37*100</f>
        <v>75.2412624393264</v>
      </c>
    </row>
    <row r="38" s="36" customFormat="true" ht="66" hidden="false" customHeight="false" outlineLevel="0" collapsed="false">
      <c r="A38" s="47" t="s">
        <v>69</v>
      </c>
      <c r="B38" s="60" t="s">
        <v>70</v>
      </c>
      <c r="C38" s="39"/>
      <c r="D38" s="33" t="n">
        <f aca="false">D39+D40</f>
        <v>775048.06</v>
      </c>
      <c r="E38" s="33" t="n">
        <f aca="false">E39+E40</f>
        <v>678544</v>
      </c>
      <c r="F38" s="33" t="n">
        <f aca="false">F39+F40</f>
        <v>569457.07</v>
      </c>
      <c r="G38" s="34" t="n">
        <f aca="false">F38/E38*100</f>
        <v>83.9233815345799</v>
      </c>
      <c r="H38" s="35" t="n">
        <f aca="false">F38/D38*100</f>
        <v>73.4737752907865</v>
      </c>
    </row>
    <row r="39" s="36" customFormat="true" ht="82.5" hidden="false" customHeight="false" outlineLevel="0" collapsed="false">
      <c r="A39" s="53" t="s">
        <v>71</v>
      </c>
      <c r="B39" s="61" t="s">
        <v>72</v>
      </c>
      <c r="C39" s="32"/>
      <c r="D39" s="40" t="n">
        <v>46814.63</v>
      </c>
      <c r="E39" s="40" t="n">
        <v>23544</v>
      </c>
      <c r="F39" s="40" t="n">
        <v>107714.3</v>
      </c>
      <c r="G39" s="41" t="n">
        <f aca="false">F39/E39*100</f>
        <v>457.502123683316</v>
      </c>
      <c r="H39" s="42" t="n">
        <f aca="false">F39/D39*100</f>
        <v>230.08683396622</v>
      </c>
    </row>
    <row r="40" s="36" customFormat="true" ht="66" hidden="false" customHeight="false" outlineLevel="0" collapsed="false">
      <c r="A40" s="53" t="s">
        <v>73</v>
      </c>
      <c r="B40" s="61" t="s">
        <v>74</v>
      </c>
      <c r="C40" s="39"/>
      <c r="D40" s="40" t="n">
        <v>728233.43</v>
      </c>
      <c r="E40" s="40" t="n">
        <v>655000</v>
      </c>
      <c r="F40" s="40" t="n">
        <v>461742.77</v>
      </c>
      <c r="G40" s="41" t="n">
        <f aca="false">F40/E40*100</f>
        <v>70.495079389313</v>
      </c>
      <c r="H40" s="42" t="n">
        <f aca="false">F40/D40*100</f>
        <v>63.405873855585</v>
      </c>
    </row>
    <row r="41" s="36" customFormat="true" ht="66" hidden="false" customHeight="false" outlineLevel="0" collapsed="false">
      <c r="A41" s="47" t="s">
        <v>75</v>
      </c>
      <c r="B41" s="48" t="s">
        <v>76</v>
      </c>
      <c r="C41" s="39"/>
      <c r="D41" s="33" t="n">
        <f aca="false">D42</f>
        <v>371137.4</v>
      </c>
      <c r="E41" s="33" t="n">
        <f aca="false">E42</f>
        <v>343000</v>
      </c>
      <c r="F41" s="33" t="n">
        <f aca="false">F42</f>
        <v>292947.34</v>
      </c>
      <c r="G41" s="34" t="n">
        <f aca="false">F41/E41*100</f>
        <v>85.4073877551021</v>
      </c>
      <c r="H41" s="35" t="n">
        <f aca="false">F41/D41*100</f>
        <v>78.9323145552025</v>
      </c>
    </row>
    <row r="42" s="36" customFormat="true" ht="49.5" hidden="false" customHeight="false" outlineLevel="0" collapsed="false">
      <c r="A42" s="49" t="s">
        <v>77</v>
      </c>
      <c r="B42" s="50" t="s">
        <v>78</v>
      </c>
      <c r="C42" s="32"/>
      <c r="D42" s="40" t="n">
        <v>371137.4</v>
      </c>
      <c r="E42" s="40" t="n">
        <v>343000</v>
      </c>
      <c r="F42" s="40" t="n">
        <v>292947.34</v>
      </c>
      <c r="G42" s="41" t="n">
        <f aca="false">F42/E42*100</f>
        <v>85.4073877551021</v>
      </c>
      <c r="H42" s="42" t="n">
        <f aca="false">F42/D42*100</f>
        <v>78.9323145552025</v>
      </c>
    </row>
    <row r="43" s="36" customFormat="true" ht="18.75" hidden="false" customHeight="false" outlineLevel="0" collapsed="false">
      <c r="A43" s="24" t="s">
        <v>79</v>
      </c>
      <c r="B43" s="25" t="s">
        <v>80</v>
      </c>
      <c r="C43" s="39"/>
      <c r="D43" s="46" t="n">
        <f aca="false">D44</f>
        <v>138211.29</v>
      </c>
      <c r="E43" s="46" t="n">
        <f aca="false">E44</f>
        <v>119500</v>
      </c>
      <c r="F43" s="46" t="n">
        <f aca="false">F44</f>
        <v>184456.39</v>
      </c>
      <c r="G43" s="28" t="n">
        <f aca="false">F43/E43*100</f>
        <v>154.356811715481</v>
      </c>
      <c r="H43" s="29" t="n">
        <f aca="false">F43/D43*100</f>
        <v>133.459712299914</v>
      </c>
    </row>
    <row r="44" s="36" customFormat="true" ht="18.75" hidden="false" customHeight="false" outlineLevel="0" collapsed="false">
      <c r="A44" s="30" t="s">
        <v>81</v>
      </c>
      <c r="B44" s="31" t="s">
        <v>82</v>
      </c>
      <c r="C44" s="32"/>
      <c r="D44" s="33" t="n">
        <f aca="false">D45+D46+D47</f>
        <v>138211.29</v>
      </c>
      <c r="E44" s="33" t="n">
        <f aca="false">E45+E46+E47</f>
        <v>119500</v>
      </c>
      <c r="F44" s="33" t="n">
        <f aca="false">F45+F46+F47</f>
        <v>184456.39</v>
      </c>
      <c r="G44" s="34" t="n">
        <f aca="false">F44/E44*100</f>
        <v>154.356811715481</v>
      </c>
      <c r="H44" s="35" t="n">
        <f aca="false">F44/D44*100</f>
        <v>133.459712299914</v>
      </c>
    </row>
    <row r="45" s="62" customFormat="true" ht="33" hidden="false" customHeight="false" outlineLevel="0" collapsed="false">
      <c r="A45" s="37" t="s">
        <v>83</v>
      </c>
      <c r="B45" s="38" t="s">
        <v>84</v>
      </c>
      <c r="C45" s="32"/>
      <c r="D45" s="40" t="n">
        <v>91433.12</v>
      </c>
      <c r="E45" s="40" t="n">
        <v>21240</v>
      </c>
      <c r="F45" s="40" t="n">
        <v>100107.06</v>
      </c>
      <c r="G45" s="41" t="n">
        <f aca="false">F45/E45*100</f>
        <v>471.31384180791</v>
      </c>
      <c r="H45" s="42" t="n">
        <f aca="false">F45/D45*100</f>
        <v>109.486649914167</v>
      </c>
    </row>
    <row r="46" s="36" customFormat="true" ht="18.75" hidden="false" customHeight="false" outlineLevel="0" collapsed="false">
      <c r="A46" s="37" t="s">
        <v>85</v>
      </c>
      <c r="B46" s="38" t="s">
        <v>86</v>
      </c>
      <c r="C46" s="39"/>
      <c r="D46" s="40" t="n">
        <v>33978.16</v>
      </c>
      <c r="E46" s="40" t="n">
        <v>280</v>
      </c>
      <c r="F46" s="40" t="n">
        <v>78044.38</v>
      </c>
      <c r="G46" s="41" t="n">
        <f aca="false">F46/E46*100</f>
        <v>27872.9928571429</v>
      </c>
      <c r="H46" s="42" t="n">
        <f aca="false">F46/D46*100</f>
        <v>229.689836059398</v>
      </c>
    </row>
    <row r="47" s="36" customFormat="true" ht="18.75" hidden="false" customHeight="false" outlineLevel="0" collapsed="false">
      <c r="A47" s="37" t="s">
        <v>87</v>
      </c>
      <c r="B47" s="38" t="s">
        <v>88</v>
      </c>
      <c r="C47" s="39"/>
      <c r="D47" s="40" t="n">
        <f aca="false">D48+D49</f>
        <v>12800.01</v>
      </c>
      <c r="E47" s="40" t="n">
        <f aca="false">E48+E49</f>
        <v>97980</v>
      </c>
      <c r="F47" s="40" t="n">
        <f aca="false">F48+F49</f>
        <v>6304.95</v>
      </c>
      <c r="G47" s="41" t="n">
        <f aca="false">F47/E47*100</f>
        <v>6.4349357011635</v>
      </c>
      <c r="H47" s="42" t="n">
        <f aca="false">F47/D47*100</f>
        <v>49.2573833926692</v>
      </c>
    </row>
    <row r="48" s="36" customFormat="true" ht="18.75" hidden="false" customHeight="false" outlineLevel="0" collapsed="false">
      <c r="A48" s="37" t="s">
        <v>89</v>
      </c>
      <c r="B48" s="38" t="s">
        <v>90</v>
      </c>
      <c r="C48" s="39"/>
      <c r="D48" s="40" t="n">
        <v>12794.41</v>
      </c>
      <c r="E48" s="40" t="n">
        <v>76926</v>
      </c>
      <c r="F48" s="40" t="n">
        <v>6282.06</v>
      </c>
      <c r="G48" s="41" t="n">
        <f aca="false">F48/E48*100</f>
        <v>8.16636767802824</v>
      </c>
      <c r="H48" s="42" t="n">
        <f aca="false">F48/D48*100</f>
        <v>49.1000366566336</v>
      </c>
    </row>
    <row r="49" s="36" customFormat="true" ht="18.75" hidden="false" customHeight="false" outlineLevel="0" collapsed="false">
      <c r="A49" s="37" t="s">
        <v>91</v>
      </c>
      <c r="B49" s="38" t="s">
        <v>92</v>
      </c>
      <c r="C49" s="39"/>
      <c r="D49" s="40" t="n">
        <v>5.6</v>
      </c>
      <c r="E49" s="40" t="n">
        <v>21054</v>
      </c>
      <c r="F49" s="40" t="n">
        <v>22.89</v>
      </c>
      <c r="G49" s="41" t="n">
        <f aca="false">F49/E49*100</f>
        <v>0.108720433171844</v>
      </c>
      <c r="H49" s="42" t="n">
        <f aca="false">F49/D49*100</f>
        <v>408.75</v>
      </c>
    </row>
    <row r="50" customFormat="false" ht="33" hidden="false" customHeight="false" outlineLevel="0" collapsed="false">
      <c r="A50" s="24" t="s">
        <v>93</v>
      </c>
      <c r="B50" s="25" t="s">
        <v>94</v>
      </c>
      <c r="C50" s="39"/>
      <c r="D50" s="27" t="n">
        <f aca="false">D51+D54</f>
        <v>1677768</v>
      </c>
      <c r="E50" s="27" t="n">
        <f aca="false">E51+E54</f>
        <v>12503110.23</v>
      </c>
      <c r="F50" s="27" t="n">
        <f aca="false">F51+F54</f>
        <v>163501.88</v>
      </c>
      <c r="G50" s="28" t="n">
        <f aca="false">F50/E50*100</f>
        <v>1.30768966275042</v>
      </c>
      <c r="H50" s="29" t="n">
        <f aca="false">F50/D50*100</f>
        <v>9.74520195879287</v>
      </c>
    </row>
    <row r="51" customFormat="false" ht="66" hidden="false" customHeight="false" outlineLevel="0" collapsed="false">
      <c r="A51" s="51" t="s">
        <v>95</v>
      </c>
      <c r="B51" s="63" t="s">
        <v>96</v>
      </c>
      <c r="C51" s="26"/>
      <c r="D51" s="64" t="n">
        <f aca="false">D52</f>
        <v>0</v>
      </c>
      <c r="E51" s="64" t="n">
        <f aca="false">E52</f>
        <v>5900000</v>
      </c>
      <c r="F51" s="64" t="n">
        <f aca="false">F52</f>
        <v>0</v>
      </c>
      <c r="G51" s="34" t="n">
        <f aca="false">F51/E51*100</f>
        <v>0</v>
      </c>
      <c r="H51" s="35"/>
    </row>
    <row r="52" s="36" customFormat="true" ht="66" hidden="false" customHeight="false" outlineLevel="0" collapsed="false">
      <c r="A52" s="53" t="s">
        <v>97</v>
      </c>
      <c r="B52" s="65" t="s">
        <v>98</v>
      </c>
      <c r="C52" s="26"/>
      <c r="D52" s="66" t="n">
        <f aca="false">D53</f>
        <v>0</v>
      </c>
      <c r="E52" s="66" t="n">
        <f aca="false">E53</f>
        <v>5900000</v>
      </c>
      <c r="F52" s="66" t="n">
        <f aca="false">F53</f>
        <v>0</v>
      </c>
      <c r="G52" s="41" t="n">
        <f aca="false">F52/E52*100</f>
        <v>0</v>
      </c>
      <c r="H52" s="42"/>
    </row>
    <row r="53" s="36" customFormat="true" ht="82.5" hidden="false" customHeight="false" outlineLevel="0" collapsed="false">
      <c r="A53" s="53" t="s">
        <v>99</v>
      </c>
      <c r="B53" s="65" t="s">
        <v>100</v>
      </c>
      <c r="C53" s="67"/>
      <c r="D53" s="40"/>
      <c r="E53" s="40" t="n">
        <v>5900000</v>
      </c>
      <c r="F53" s="40" t="n">
        <v>0</v>
      </c>
      <c r="G53" s="41" t="n">
        <f aca="false">F53/E53*100</f>
        <v>0</v>
      </c>
      <c r="H53" s="42"/>
    </row>
    <row r="54" s="36" customFormat="true" ht="33" hidden="false" customHeight="false" outlineLevel="0" collapsed="false">
      <c r="A54" s="30" t="s">
        <v>101</v>
      </c>
      <c r="B54" s="31" t="s">
        <v>102</v>
      </c>
      <c r="C54" s="39"/>
      <c r="D54" s="33" t="n">
        <f aca="false">D55</f>
        <v>1677768</v>
      </c>
      <c r="E54" s="33" t="n">
        <f aca="false">E55</f>
        <v>6603110.23</v>
      </c>
      <c r="F54" s="33" t="n">
        <f aca="false">F55</f>
        <v>163501.88</v>
      </c>
      <c r="G54" s="34" t="n">
        <f aca="false">F54/E54*100</f>
        <v>2.4761343413163</v>
      </c>
      <c r="H54" s="35" t="n">
        <f aca="false">F54/D54*100</f>
        <v>9.74520195879287</v>
      </c>
    </row>
    <row r="55" s="36" customFormat="true" ht="33" hidden="false" customHeight="false" outlineLevel="0" collapsed="false">
      <c r="A55" s="49" t="s">
        <v>103</v>
      </c>
      <c r="B55" s="68" t="s">
        <v>104</v>
      </c>
      <c r="C55" s="32"/>
      <c r="D55" s="40" t="n">
        <f aca="false">D56+D57</f>
        <v>1677768</v>
      </c>
      <c r="E55" s="40" t="n">
        <f aca="false">E56+E57</f>
        <v>6603110.23</v>
      </c>
      <c r="F55" s="40" t="n">
        <f aca="false">F56+F57</f>
        <v>163501.88</v>
      </c>
      <c r="G55" s="41" t="n">
        <f aca="false">F55/E55*100</f>
        <v>2.4761343413163</v>
      </c>
      <c r="H55" s="42" t="n">
        <f aca="false">F55/D55*100</f>
        <v>9.74520195879287</v>
      </c>
    </row>
    <row r="56" s="36" customFormat="true" ht="66.75" hidden="false" customHeight="true" outlineLevel="0" collapsed="false">
      <c r="A56" s="53" t="s">
        <v>105</v>
      </c>
      <c r="B56" s="68" t="s">
        <v>106</v>
      </c>
      <c r="C56" s="39"/>
      <c r="D56" s="40" t="n">
        <v>1280884.75</v>
      </c>
      <c r="E56" s="40" t="n">
        <v>6414752.23</v>
      </c>
      <c r="F56" s="40" t="n">
        <v>2729.78</v>
      </c>
      <c r="G56" s="41" t="n">
        <f aca="false">F56/E56*100</f>
        <v>0.0425547223357059</v>
      </c>
      <c r="H56" s="42" t="n">
        <f aca="false">F56/D56*100</f>
        <v>0.213116753868761</v>
      </c>
    </row>
    <row r="57" s="36" customFormat="true" ht="33" hidden="false" customHeight="false" outlineLevel="0" collapsed="false">
      <c r="A57" s="53" t="s">
        <v>107</v>
      </c>
      <c r="B57" s="65" t="s">
        <v>108</v>
      </c>
      <c r="C57" s="39"/>
      <c r="D57" s="40" t="n">
        <v>396883.25</v>
      </c>
      <c r="E57" s="40" t="n">
        <v>188358</v>
      </c>
      <c r="F57" s="40" t="n">
        <v>160772.1</v>
      </c>
      <c r="G57" s="41" t="n">
        <f aca="false">F57/E57*100</f>
        <v>85.3545376357787</v>
      </c>
      <c r="H57" s="42" t="n">
        <f aca="false">F57/D57*100</f>
        <v>40.5086634419568</v>
      </c>
    </row>
    <row r="58" s="36" customFormat="true" ht="18.75" hidden="false" customHeight="false" outlineLevel="0" collapsed="false">
      <c r="A58" s="24" t="s">
        <v>109</v>
      </c>
      <c r="B58" s="69" t="s">
        <v>110</v>
      </c>
      <c r="C58" s="39"/>
      <c r="D58" s="46" t="n">
        <f aca="false">D59+D86+D88+D90+D93+D98</f>
        <v>272230.45</v>
      </c>
      <c r="E58" s="46" t="n">
        <f aca="false">E59+E86+E88+E90+E93+E98</f>
        <v>427756</v>
      </c>
      <c r="F58" s="46" t="n">
        <f aca="false">F59+F86+F88+F90+F93+F98</f>
        <v>666422.05</v>
      </c>
      <c r="G58" s="28" t="n">
        <f aca="false">F58/E58*100</f>
        <v>155.794904104209</v>
      </c>
      <c r="H58" s="29" t="n">
        <f aca="false">F58/D58*100</f>
        <v>244.80070102371</v>
      </c>
    </row>
    <row r="59" s="36" customFormat="true" ht="33" hidden="false" customHeight="false" outlineLevel="0" collapsed="false">
      <c r="A59" s="70" t="s">
        <v>111</v>
      </c>
      <c r="B59" s="71" t="s">
        <v>112</v>
      </c>
      <c r="C59" s="32"/>
      <c r="D59" s="33" t="n">
        <f aca="false">D60+D62+D64+D66+D68+D70+D72+D74+D76+D78+D80+D82+D84</f>
        <v>236595.16</v>
      </c>
      <c r="E59" s="33" t="n">
        <f aca="false">E60+E62+E64+E66+E68+E70+E72+E74+E76+E78+E80+E82+E84</f>
        <v>323490</v>
      </c>
      <c r="F59" s="33" t="n">
        <f aca="false">F60+F62+F64+F66+F68+F70+F72+F74+F76+F78+F80+F82+F84</f>
        <v>511473.96</v>
      </c>
      <c r="G59" s="34" t="n">
        <f aca="false">F59/E59*100</f>
        <v>158.11121209311</v>
      </c>
      <c r="H59" s="35" t="n">
        <f aca="false">F59/D59*100</f>
        <v>216.181074879131</v>
      </c>
    </row>
    <row r="60" s="36" customFormat="true" ht="50.25" hidden="false" customHeight="false" outlineLevel="0" collapsed="false">
      <c r="A60" s="72" t="s">
        <v>113</v>
      </c>
      <c r="B60" s="73" t="s">
        <v>114</v>
      </c>
      <c r="C60" s="32"/>
      <c r="D60" s="40" t="n">
        <f aca="false">D61</f>
        <v>10094.66</v>
      </c>
      <c r="E60" s="40" t="n">
        <f aca="false">E61</f>
        <v>10000</v>
      </c>
      <c r="F60" s="40" t="n">
        <f aca="false">F61</f>
        <v>7194.99</v>
      </c>
      <c r="G60" s="41" t="n">
        <f aca="false">F60/E60*100</f>
        <v>71.9499</v>
      </c>
      <c r="H60" s="42" t="n">
        <f aca="false">F60/D60*100</f>
        <v>71.27520887281</v>
      </c>
    </row>
    <row r="61" s="36" customFormat="true" ht="66.75" hidden="false" customHeight="false" outlineLevel="0" collapsed="false">
      <c r="A61" s="72" t="s">
        <v>115</v>
      </c>
      <c r="B61" s="74" t="s">
        <v>116</v>
      </c>
      <c r="C61" s="39"/>
      <c r="D61" s="40" t="n">
        <v>10094.66</v>
      </c>
      <c r="E61" s="40" t="n">
        <v>10000</v>
      </c>
      <c r="F61" s="40" t="n">
        <v>7194.99</v>
      </c>
      <c r="G61" s="41" t="n">
        <f aca="false">F61/E61*100</f>
        <v>71.9499</v>
      </c>
      <c r="H61" s="42" t="n">
        <f aca="false">F61/D61*100</f>
        <v>71.27520887281</v>
      </c>
    </row>
    <row r="62" s="5" customFormat="true" ht="66" hidden="false" customHeight="false" outlineLevel="0" collapsed="false">
      <c r="A62" s="72" t="s">
        <v>117</v>
      </c>
      <c r="B62" s="75" t="s">
        <v>118</v>
      </c>
      <c r="C62" s="39"/>
      <c r="D62" s="40" t="n">
        <f aca="false">D63</f>
        <v>12040.57</v>
      </c>
      <c r="E62" s="40" t="n">
        <f aca="false">E63</f>
        <v>11530</v>
      </c>
      <c r="F62" s="40" t="n">
        <f aca="false">F63</f>
        <v>7000</v>
      </c>
      <c r="G62" s="41" t="n">
        <f aca="false">F62/E62*100</f>
        <v>60.7111882046834</v>
      </c>
      <c r="H62" s="42" t="n">
        <f aca="false">F62/D62*100</f>
        <v>58.1367825609585</v>
      </c>
    </row>
    <row r="63" s="5" customFormat="true" ht="83.25" hidden="false" customHeight="false" outlineLevel="0" collapsed="false">
      <c r="A63" s="72" t="s">
        <v>119</v>
      </c>
      <c r="B63" s="74" t="s">
        <v>120</v>
      </c>
      <c r="C63" s="39"/>
      <c r="D63" s="40" t="n">
        <v>12040.57</v>
      </c>
      <c r="E63" s="40" t="n">
        <v>11530</v>
      </c>
      <c r="F63" s="40" t="n">
        <v>7000</v>
      </c>
      <c r="G63" s="41" t="n">
        <f aca="false">F63/E63*100</f>
        <v>60.7111882046834</v>
      </c>
      <c r="H63" s="42" t="n">
        <f aca="false">F63/D63*100</f>
        <v>58.1367825609585</v>
      </c>
    </row>
    <row r="64" s="5" customFormat="true" ht="50.25" hidden="false" customHeight="false" outlineLevel="0" collapsed="false">
      <c r="A64" s="72" t="s">
        <v>121</v>
      </c>
      <c r="B64" s="74" t="s">
        <v>122</v>
      </c>
      <c r="C64" s="39"/>
      <c r="D64" s="40" t="n">
        <f aca="false">D65</f>
        <v>6000</v>
      </c>
      <c r="E64" s="40" t="n">
        <f aca="false">E65</f>
        <v>13640</v>
      </c>
      <c r="F64" s="40" t="n">
        <f aca="false">F65</f>
        <v>0</v>
      </c>
      <c r="G64" s="41" t="n">
        <f aca="false">F64/E64*100</f>
        <v>0</v>
      </c>
      <c r="H64" s="42" t="n">
        <f aca="false">F64/D64*100</f>
        <v>0</v>
      </c>
    </row>
    <row r="65" s="5" customFormat="true" ht="66.75" hidden="false" customHeight="false" outlineLevel="0" collapsed="false">
      <c r="A65" s="72" t="s">
        <v>123</v>
      </c>
      <c r="B65" s="74" t="s">
        <v>124</v>
      </c>
      <c r="C65" s="39"/>
      <c r="D65" s="40" t="n">
        <v>6000</v>
      </c>
      <c r="E65" s="40" t="n">
        <v>13640</v>
      </c>
      <c r="F65" s="40" t="n">
        <v>0</v>
      </c>
      <c r="G65" s="41" t="n">
        <f aca="false">F65/E65*100</f>
        <v>0</v>
      </c>
      <c r="H65" s="42" t="n">
        <f aca="false">F65/D65*100</f>
        <v>0</v>
      </c>
    </row>
    <row r="66" s="5" customFormat="true" ht="50.25" hidden="false" customHeight="false" outlineLevel="0" collapsed="false">
      <c r="A66" s="72" t="s">
        <v>125</v>
      </c>
      <c r="B66" s="74" t="s">
        <v>126</v>
      </c>
      <c r="C66" s="39"/>
      <c r="D66" s="40" t="n">
        <f aca="false">D67</f>
        <v>3000</v>
      </c>
      <c r="E66" s="40" t="n">
        <f aca="false">E67</f>
        <v>11330</v>
      </c>
      <c r="F66" s="40" t="n">
        <f aca="false">F67</f>
        <v>62000</v>
      </c>
      <c r="G66" s="41" t="n">
        <f aca="false">F66/E66*100</f>
        <v>547.219770520741</v>
      </c>
      <c r="H66" s="42" t="n">
        <f aca="false">F66/D66*100</f>
        <v>2066.66666666667</v>
      </c>
    </row>
    <row r="67" s="5" customFormat="true" ht="66.75" hidden="false" customHeight="false" outlineLevel="0" collapsed="false">
      <c r="A67" s="72" t="s">
        <v>127</v>
      </c>
      <c r="B67" s="74" t="s">
        <v>128</v>
      </c>
      <c r="C67" s="39"/>
      <c r="D67" s="40" t="n">
        <v>3000</v>
      </c>
      <c r="E67" s="40" t="n">
        <v>11330</v>
      </c>
      <c r="F67" s="40" t="n">
        <v>62000</v>
      </c>
      <c r="G67" s="41" t="n">
        <f aca="false">F67/E67*100</f>
        <v>547.219770520741</v>
      </c>
      <c r="H67" s="42" t="n">
        <f aca="false">F67/D67*100</f>
        <v>2066.66666666667</v>
      </c>
    </row>
    <row r="68" s="5" customFormat="true" ht="56.25" hidden="false" customHeight="false" outlineLevel="0" collapsed="false">
      <c r="A68" s="72" t="s">
        <v>129</v>
      </c>
      <c r="B68" s="76" t="s">
        <v>130</v>
      </c>
      <c r="C68" s="39"/>
      <c r="D68" s="40" t="n">
        <f aca="false">D69</f>
        <v>0</v>
      </c>
      <c r="E68" s="40" t="n">
        <f aca="false">E69</f>
        <v>0</v>
      </c>
      <c r="F68" s="40" t="n">
        <f aca="false">F69</f>
        <v>2000</v>
      </c>
      <c r="G68" s="41"/>
      <c r="H68" s="42"/>
    </row>
    <row r="69" s="5" customFormat="true" ht="93.75" hidden="false" customHeight="false" outlineLevel="0" collapsed="false">
      <c r="A69" s="72" t="s">
        <v>131</v>
      </c>
      <c r="B69" s="76" t="s">
        <v>132</v>
      </c>
      <c r="C69" s="39"/>
      <c r="D69" s="40" t="n">
        <v>0</v>
      </c>
      <c r="E69" s="40" t="n">
        <v>0</v>
      </c>
      <c r="F69" s="40" t="n">
        <v>2000</v>
      </c>
      <c r="G69" s="41"/>
      <c r="H69" s="42"/>
    </row>
    <row r="70" s="5" customFormat="true" ht="56.25" hidden="false" customHeight="false" outlineLevel="0" collapsed="false">
      <c r="A70" s="72" t="s">
        <v>133</v>
      </c>
      <c r="B70" s="76" t="s">
        <v>134</v>
      </c>
      <c r="C70" s="39"/>
      <c r="D70" s="40" t="n">
        <f aca="false">D71</f>
        <v>0</v>
      </c>
      <c r="E70" s="40" t="n">
        <f aca="false">E71</f>
        <v>0</v>
      </c>
      <c r="F70" s="40" t="n">
        <f aca="false">F71</f>
        <v>3000</v>
      </c>
      <c r="G70" s="41"/>
      <c r="H70" s="42"/>
    </row>
    <row r="71" s="5" customFormat="true" ht="75" hidden="false" customHeight="false" outlineLevel="0" collapsed="false">
      <c r="A71" s="72" t="s">
        <v>135</v>
      </c>
      <c r="B71" s="76" t="s">
        <v>136</v>
      </c>
      <c r="C71" s="39"/>
      <c r="D71" s="40" t="n">
        <v>0</v>
      </c>
      <c r="E71" s="40" t="n">
        <v>0</v>
      </c>
      <c r="F71" s="40" t="n">
        <v>3000</v>
      </c>
      <c r="G71" s="41"/>
      <c r="H71" s="42"/>
    </row>
    <row r="72" s="5" customFormat="true" ht="75" hidden="false" customHeight="false" outlineLevel="0" collapsed="false">
      <c r="A72" s="72" t="s">
        <v>137</v>
      </c>
      <c r="B72" s="77" t="s">
        <v>138</v>
      </c>
      <c r="C72" s="39"/>
      <c r="D72" s="40" t="n">
        <f aca="false">D73</f>
        <v>105000</v>
      </c>
      <c r="E72" s="40" t="n">
        <f aca="false">E73</f>
        <v>137000</v>
      </c>
      <c r="F72" s="40" t="n">
        <f aca="false">F73</f>
        <v>242000</v>
      </c>
      <c r="G72" s="41" t="n">
        <f aca="false">F72/E72*100</f>
        <v>176.642335766423</v>
      </c>
      <c r="H72" s="42" t="n">
        <f aca="false">F72/D72*100</f>
        <v>230.47619047619</v>
      </c>
    </row>
    <row r="73" s="5" customFormat="true" ht="83.25" hidden="false" customHeight="false" outlineLevel="0" collapsed="false">
      <c r="A73" s="72" t="s">
        <v>139</v>
      </c>
      <c r="B73" s="74" t="s">
        <v>140</v>
      </c>
      <c r="C73" s="39"/>
      <c r="D73" s="40" t="n">
        <v>105000</v>
      </c>
      <c r="E73" s="40" t="n">
        <v>137000</v>
      </c>
      <c r="F73" s="40" t="n">
        <v>242000</v>
      </c>
      <c r="G73" s="41" t="n">
        <f aca="false">F73/E73*100</f>
        <v>176.642335766423</v>
      </c>
      <c r="H73" s="42" t="n">
        <f aca="false">F73/D73*100</f>
        <v>230.47619047619</v>
      </c>
    </row>
    <row r="74" s="5" customFormat="true" ht="66.75" hidden="false" customHeight="false" outlineLevel="0" collapsed="false">
      <c r="A74" s="72" t="s">
        <v>141</v>
      </c>
      <c r="B74" s="74" t="s">
        <v>142</v>
      </c>
      <c r="C74" s="39"/>
      <c r="D74" s="40" t="n">
        <f aca="false">D75</f>
        <v>5100</v>
      </c>
      <c r="E74" s="40" t="n">
        <f aca="false">E75</f>
        <v>5070</v>
      </c>
      <c r="F74" s="40" t="n">
        <f aca="false">F75</f>
        <v>1800</v>
      </c>
      <c r="G74" s="41" t="n">
        <f aca="false">F74/E74*100</f>
        <v>35.5029585798817</v>
      </c>
      <c r="H74" s="42" t="n">
        <f aca="false">F74/D74*100</f>
        <v>35.2941176470588</v>
      </c>
    </row>
    <row r="75" s="5" customFormat="true" ht="99.75" hidden="false" customHeight="false" outlineLevel="0" collapsed="false">
      <c r="A75" s="72" t="s">
        <v>143</v>
      </c>
      <c r="B75" s="74" t="s">
        <v>144</v>
      </c>
      <c r="C75" s="39"/>
      <c r="D75" s="40" t="n">
        <v>5100</v>
      </c>
      <c r="E75" s="40" t="n">
        <v>5070</v>
      </c>
      <c r="F75" s="40" t="n">
        <v>1800</v>
      </c>
      <c r="G75" s="41" t="n">
        <f aca="false">F75/E75*100</f>
        <v>35.5029585798817</v>
      </c>
      <c r="H75" s="42" t="n">
        <f aca="false">F75/D75*100</f>
        <v>35.2941176470588</v>
      </c>
    </row>
    <row r="76" s="5" customFormat="true" ht="50.25" hidden="false" customHeight="false" outlineLevel="0" collapsed="false">
      <c r="A76" s="72" t="s">
        <v>145</v>
      </c>
      <c r="B76" s="74" t="s">
        <v>146</v>
      </c>
      <c r="C76" s="39"/>
      <c r="D76" s="40" t="n">
        <f aca="false">D77</f>
        <v>0</v>
      </c>
      <c r="E76" s="40" t="n">
        <f aca="false">E77</f>
        <v>330</v>
      </c>
      <c r="F76" s="40" t="n">
        <f aca="false">F77</f>
        <v>0</v>
      </c>
      <c r="G76" s="41" t="n">
        <f aca="false">F76/E76*100</f>
        <v>0</v>
      </c>
      <c r="H76" s="42"/>
    </row>
    <row r="77" s="5" customFormat="true" ht="83.25" hidden="false" customHeight="false" outlineLevel="0" collapsed="false">
      <c r="A77" s="72" t="s">
        <v>147</v>
      </c>
      <c r="B77" s="74" t="s">
        <v>148</v>
      </c>
      <c r="C77" s="39"/>
      <c r="D77" s="40" t="n">
        <v>0</v>
      </c>
      <c r="E77" s="40" t="n">
        <v>330</v>
      </c>
      <c r="F77" s="40" t="n">
        <v>0</v>
      </c>
      <c r="G77" s="41" t="n">
        <f aca="false">F77/E77*100</f>
        <v>0</v>
      </c>
      <c r="H77" s="42"/>
    </row>
    <row r="78" s="5" customFormat="true" ht="50.25" hidden="false" customHeight="false" outlineLevel="0" collapsed="false">
      <c r="A78" s="72" t="s">
        <v>149</v>
      </c>
      <c r="B78" s="74" t="s">
        <v>150</v>
      </c>
      <c r="C78" s="39"/>
      <c r="D78" s="40" t="n">
        <f aca="false">D79</f>
        <v>5521.43</v>
      </c>
      <c r="E78" s="40" t="n">
        <f aca="false">E79</f>
        <v>10590</v>
      </c>
      <c r="F78" s="40" t="n">
        <f aca="false">F79</f>
        <v>15086.24</v>
      </c>
      <c r="G78" s="41" t="n">
        <f aca="false">F78/E78*100</f>
        <v>142.457412653447</v>
      </c>
      <c r="H78" s="42" t="n">
        <f aca="false">F78/D78*100</f>
        <v>273.23066669323</v>
      </c>
    </row>
    <row r="79" s="5" customFormat="true" ht="66.75" hidden="false" customHeight="false" outlineLevel="0" collapsed="false">
      <c r="A79" s="72" t="s">
        <v>151</v>
      </c>
      <c r="B79" s="73" t="s">
        <v>152</v>
      </c>
      <c r="C79" s="39"/>
      <c r="D79" s="40" t="n">
        <v>5521.43</v>
      </c>
      <c r="E79" s="40" t="n">
        <v>10590</v>
      </c>
      <c r="F79" s="40" t="n">
        <v>15086.24</v>
      </c>
      <c r="G79" s="41" t="n">
        <f aca="false">F79/E79*100</f>
        <v>142.457412653447</v>
      </c>
      <c r="H79" s="42" t="n">
        <f aca="false">F79/D79*100</f>
        <v>273.23066669323</v>
      </c>
    </row>
    <row r="80" s="5" customFormat="true" ht="112.5" hidden="false" customHeight="false" outlineLevel="0" collapsed="false">
      <c r="A80" s="72" t="s">
        <v>153</v>
      </c>
      <c r="B80" s="78" t="s">
        <v>154</v>
      </c>
      <c r="C80" s="39"/>
      <c r="D80" s="40" t="n">
        <f aca="false">D81</f>
        <v>2000</v>
      </c>
      <c r="E80" s="40" t="n">
        <f aca="false">E81</f>
        <v>0</v>
      </c>
      <c r="F80" s="40" t="n">
        <f aca="false">F81</f>
        <v>0</v>
      </c>
      <c r="G80" s="41"/>
      <c r="H80" s="42" t="n">
        <f aca="false">F80/D80*100</f>
        <v>0</v>
      </c>
    </row>
    <row r="81" s="5" customFormat="true" ht="131.25" hidden="false" customHeight="false" outlineLevel="0" collapsed="false">
      <c r="A81" s="72" t="s">
        <v>155</v>
      </c>
      <c r="B81" s="78" t="s">
        <v>156</v>
      </c>
      <c r="C81" s="39"/>
      <c r="D81" s="40" t="n">
        <v>2000</v>
      </c>
      <c r="E81" s="40" t="n">
        <v>0</v>
      </c>
      <c r="F81" s="40" t="n">
        <v>0</v>
      </c>
      <c r="G81" s="41"/>
      <c r="H81" s="42" t="n">
        <f aca="false">F81/D81*100</f>
        <v>0</v>
      </c>
    </row>
    <row r="82" s="5" customFormat="true" ht="50.25" hidden="false" customHeight="false" outlineLevel="0" collapsed="false">
      <c r="A82" s="72" t="s">
        <v>157</v>
      </c>
      <c r="B82" s="74" t="s">
        <v>158</v>
      </c>
      <c r="C82" s="39"/>
      <c r="D82" s="40" t="n">
        <f aca="false">D83</f>
        <v>2000</v>
      </c>
      <c r="E82" s="40" t="n">
        <f aca="false">E83</f>
        <v>2000</v>
      </c>
      <c r="F82" s="40" t="n">
        <f aca="false">F83</f>
        <v>0</v>
      </c>
      <c r="G82" s="41" t="n">
        <f aca="false">F82/E82*100</f>
        <v>0</v>
      </c>
      <c r="H82" s="42" t="n">
        <f aca="false">F82/D82*100</f>
        <v>0</v>
      </c>
    </row>
    <row r="83" s="5" customFormat="true" ht="66.75" hidden="false" customHeight="false" outlineLevel="0" collapsed="false">
      <c r="A83" s="72" t="s">
        <v>159</v>
      </c>
      <c r="B83" s="74" t="s">
        <v>160</v>
      </c>
      <c r="C83" s="32"/>
      <c r="D83" s="40" t="n">
        <v>2000</v>
      </c>
      <c r="E83" s="40" t="n">
        <v>2000</v>
      </c>
      <c r="F83" s="40" t="n">
        <v>0</v>
      </c>
      <c r="G83" s="41" t="n">
        <f aca="false">F83/E83*100</f>
        <v>0</v>
      </c>
      <c r="H83" s="42" t="n">
        <f aca="false">F83/D83*100</f>
        <v>0</v>
      </c>
    </row>
    <row r="84" s="5" customFormat="true" ht="66.75" hidden="false" customHeight="false" outlineLevel="0" collapsed="false">
      <c r="A84" s="72" t="s">
        <v>161</v>
      </c>
      <c r="B84" s="74" t="s">
        <v>162</v>
      </c>
      <c r="C84" s="39"/>
      <c r="D84" s="40" t="n">
        <f aca="false">D85</f>
        <v>85838.5</v>
      </c>
      <c r="E84" s="40" t="n">
        <f aca="false">E85</f>
        <v>122000</v>
      </c>
      <c r="F84" s="40" t="n">
        <f aca="false">F85</f>
        <v>171392.73</v>
      </c>
      <c r="G84" s="41" t="n">
        <f aca="false">F84/E84*100</f>
        <v>140.485844262295</v>
      </c>
      <c r="H84" s="42" t="n">
        <f aca="false">F84/D84*100</f>
        <v>199.668831584895</v>
      </c>
    </row>
    <row r="85" s="5" customFormat="true" ht="83.25" hidden="false" customHeight="false" outlineLevel="0" collapsed="false">
      <c r="A85" s="72" t="s">
        <v>163</v>
      </c>
      <c r="B85" s="74" t="s">
        <v>164</v>
      </c>
      <c r="C85" s="26"/>
      <c r="D85" s="40" t="n">
        <v>85838.5</v>
      </c>
      <c r="E85" s="40" t="n">
        <v>122000</v>
      </c>
      <c r="F85" s="40" t="n">
        <v>171392.73</v>
      </c>
      <c r="G85" s="41" t="n">
        <f aca="false">F85/E85*100</f>
        <v>140.485844262295</v>
      </c>
      <c r="H85" s="42" t="n">
        <f aca="false">F85/D85*100</f>
        <v>199.668831584895</v>
      </c>
    </row>
    <row r="86" s="5" customFormat="true" ht="131.25" hidden="false" customHeight="false" outlineLevel="0" collapsed="false">
      <c r="A86" s="79" t="s">
        <v>165</v>
      </c>
      <c r="B86" s="80" t="s">
        <v>166</v>
      </c>
      <c r="C86" s="39"/>
      <c r="D86" s="33" t="n">
        <f aca="false">D87</f>
        <v>15000</v>
      </c>
      <c r="E86" s="33" t="n">
        <f aca="false">E87</f>
        <v>12588</v>
      </c>
      <c r="F86" s="33" t="n">
        <f aca="false">F87</f>
        <v>12588.2</v>
      </c>
      <c r="G86" s="34" t="n">
        <f aca="false">F86/E86*100</f>
        <v>100.001588814744</v>
      </c>
      <c r="H86" s="35" t="n">
        <f aca="false">F86/D86*100</f>
        <v>83.9213333333333</v>
      </c>
    </row>
    <row r="87" s="5" customFormat="true" ht="131.25" hidden="false" customHeight="false" outlineLevel="0" collapsed="false">
      <c r="A87" s="81" t="s">
        <v>167</v>
      </c>
      <c r="B87" s="77" t="s">
        <v>168</v>
      </c>
      <c r="C87" s="26"/>
      <c r="D87" s="40" t="n">
        <v>15000</v>
      </c>
      <c r="E87" s="40" t="n">
        <v>12588</v>
      </c>
      <c r="F87" s="40" t="n">
        <v>12588.2</v>
      </c>
      <c r="G87" s="41" t="n">
        <f aca="false">F87/E87*100</f>
        <v>100.001588814744</v>
      </c>
      <c r="H87" s="42" t="n">
        <f aca="false">F87/D87*100</f>
        <v>83.9213333333333</v>
      </c>
    </row>
    <row r="88" s="5" customFormat="true" ht="33" hidden="false" customHeight="false" outlineLevel="0" collapsed="false">
      <c r="A88" s="70" t="s">
        <v>169</v>
      </c>
      <c r="B88" s="82" t="s">
        <v>170</v>
      </c>
      <c r="C88" s="39"/>
      <c r="D88" s="64" t="n">
        <f aca="false">D89</f>
        <v>148.79</v>
      </c>
      <c r="E88" s="64" t="n">
        <f aca="false">E89</f>
        <v>19373</v>
      </c>
      <c r="F88" s="64" t="n">
        <f aca="false">F89</f>
        <v>25800.82</v>
      </c>
      <c r="G88" s="34" t="n">
        <f aca="false">F88/E88*100</f>
        <v>133.179270118206</v>
      </c>
      <c r="H88" s="42" t="n">
        <f aca="false">F88/D88*100</f>
        <v>17340.4261039048</v>
      </c>
    </row>
    <row r="89" s="5" customFormat="true" ht="50.25" hidden="false" customHeight="false" outlineLevel="0" collapsed="false">
      <c r="A89" s="72" t="s">
        <v>171</v>
      </c>
      <c r="B89" s="74" t="s">
        <v>172</v>
      </c>
      <c r="C89" s="39"/>
      <c r="D89" s="40" t="n">
        <v>148.79</v>
      </c>
      <c r="E89" s="40" t="n">
        <v>19373</v>
      </c>
      <c r="F89" s="40" t="n">
        <v>25800.82</v>
      </c>
      <c r="G89" s="41" t="n">
        <f aca="false">F89/E89*100</f>
        <v>133.179270118206</v>
      </c>
      <c r="H89" s="42" t="n">
        <f aca="false">F89/D89*100</f>
        <v>17340.4261039048</v>
      </c>
    </row>
    <row r="90" s="5" customFormat="true" ht="99" hidden="false" customHeight="false" outlineLevel="0" collapsed="false">
      <c r="A90" s="83" t="s">
        <v>173</v>
      </c>
      <c r="B90" s="84" t="s">
        <v>174</v>
      </c>
      <c r="C90" s="32"/>
      <c r="D90" s="64" t="n">
        <f aca="false">D91</f>
        <v>3769.83</v>
      </c>
      <c r="E90" s="64" t="n">
        <f aca="false">E91</f>
        <v>7282</v>
      </c>
      <c r="F90" s="64" t="n">
        <f aca="false">F91</f>
        <v>7281.82</v>
      </c>
      <c r="G90" s="34" t="n">
        <f aca="false">F90/E90*100</f>
        <v>99.9975281516067</v>
      </c>
      <c r="H90" s="35" t="n">
        <f aca="false">F90/D90*100</f>
        <v>193.16043429014</v>
      </c>
    </row>
    <row r="91" s="5" customFormat="true" ht="66.75" hidden="false" customHeight="false" outlineLevel="0" collapsed="false">
      <c r="A91" s="85" t="s">
        <v>175</v>
      </c>
      <c r="B91" s="74" t="s">
        <v>176</v>
      </c>
      <c r="C91" s="39"/>
      <c r="D91" s="40" t="n">
        <f aca="false">D92</f>
        <v>3769.83</v>
      </c>
      <c r="E91" s="40" t="n">
        <f aca="false">E92</f>
        <v>7282</v>
      </c>
      <c r="F91" s="40" t="n">
        <f aca="false">F92</f>
        <v>7281.82</v>
      </c>
      <c r="G91" s="41" t="n">
        <f aca="false">F91/E91*100</f>
        <v>99.9975281516067</v>
      </c>
      <c r="H91" s="42" t="n">
        <f aca="false">F91/D91*100</f>
        <v>193.16043429014</v>
      </c>
    </row>
    <row r="92" s="5" customFormat="true" ht="66.75" hidden="false" customHeight="false" outlineLevel="0" collapsed="false">
      <c r="A92" s="85" t="s">
        <v>177</v>
      </c>
      <c r="B92" s="74" t="s">
        <v>178</v>
      </c>
      <c r="C92" s="86"/>
      <c r="D92" s="40" t="n">
        <v>3769.83</v>
      </c>
      <c r="E92" s="40" t="n">
        <v>7282</v>
      </c>
      <c r="F92" s="40" t="n">
        <v>7281.82</v>
      </c>
      <c r="G92" s="41" t="n">
        <f aca="false">F92/E92*100</f>
        <v>99.9975281516067</v>
      </c>
      <c r="H92" s="42" t="n">
        <f aca="false">F92/D92*100</f>
        <v>193.16043429014</v>
      </c>
    </row>
    <row r="93" s="5" customFormat="true" ht="18.75" hidden="false" customHeight="false" outlineLevel="0" collapsed="false">
      <c r="A93" s="87" t="s">
        <v>179</v>
      </c>
      <c r="B93" s="88" t="s">
        <v>180</v>
      </c>
      <c r="C93" s="86"/>
      <c r="D93" s="33" t="n">
        <f aca="false">D94+D96</f>
        <v>386.67</v>
      </c>
      <c r="E93" s="33" t="n">
        <f aca="false">E94+E96</f>
        <v>0</v>
      </c>
      <c r="F93" s="33" t="n">
        <f aca="false">F94+F96</f>
        <v>44254.25</v>
      </c>
      <c r="G93" s="41"/>
      <c r="H93" s="35" t="n">
        <f aca="false">F93/D93*100</f>
        <v>11444.9659916725</v>
      </c>
    </row>
    <row r="94" s="5" customFormat="true" ht="37.5" hidden="false" customHeight="false" outlineLevel="0" collapsed="false">
      <c r="A94" s="89" t="s">
        <v>181</v>
      </c>
      <c r="B94" s="76" t="s">
        <v>182</v>
      </c>
      <c r="C94" s="90"/>
      <c r="D94" s="40" t="n">
        <f aca="false">D95</f>
        <v>0</v>
      </c>
      <c r="E94" s="40" t="n">
        <f aca="false">E95</f>
        <v>0</v>
      </c>
      <c r="F94" s="40" t="n">
        <f aca="false">F95</f>
        <v>29598.37</v>
      </c>
      <c r="G94" s="41"/>
      <c r="H94" s="42"/>
    </row>
    <row r="95" s="5" customFormat="true" ht="150" hidden="false" customHeight="false" outlineLevel="0" collapsed="false">
      <c r="A95" s="89" t="s">
        <v>183</v>
      </c>
      <c r="B95" s="76" t="s">
        <v>184</v>
      </c>
      <c r="C95" s="86"/>
      <c r="D95" s="40" t="n">
        <v>0</v>
      </c>
      <c r="E95" s="40" t="n">
        <v>0</v>
      </c>
      <c r="F95" s="40" t="n">
        <v>29598.37</v>
      </c>
      <c r="G95" s="41"/>
      <c r="H95" s="42"/>
    </row>
    <row r="96" s="5" customFormat="true" ht="82.5" hidden="false" customHeight="true" outlineLevel="0" collapsed="false">
      <c r="A96" s="89" t="s">
        <v>185</v>
      </c>
      <c r="B96" s="76" t="s">
        <v>186</v>
      </c>
      <c r="C96" s="90"/>
      <c r="D96" s="40" t="n">
        <f aca="false">D97</f>
        <v>386.67</v>
      </c>
      <c r="E96" s="40" t="n">
        <f aca="false">E97</f>
        <v>0</v>
      </c>
      <c r="F96" s="40" t="n">
        <f aca="false">F97</f>
        <v>14655.88</v>
      </c>
      <c r="G96" s="41"/>
      <c r="H96" s="42" t="n">
        <f aca="false">F96/D96*100</f>
        <v>3790.28111826622</v>
      </c>
    </row>
    <row r="97" s="5" customFormat="true" ht="75" hidden="false" customHeight="false" outlineLevel="0" collapsed="false">
      <c r="A97" s="89" t="s">
        <v>187</v>
      </c>
      <c r="B97" s="76" t="s">
        <v>188</v>
      </c>
      <c r="C97" s="20"/>
      <c r="D97" s="40" t="n">
        <v>386.67</v>
      </c>
      <c r="E97" s="40" t="n">
        <v>0</v>
      </c>
      <c r="F97" s="40" t="n">
        <v>14655.88</v>
      </c>
      <c r="G97" s="41"/>
      <c r="H97" s="42" t="n">
        <f aca="false">F97/D97*100</f>
        <v>3790.28111826622</v>
      </c>
    </row>
    <row r="98" s="5" customFormat="true" ht="18.75" hidden="false" customHeight="false" outlineLevel="0" collapsed="false">
      <c r="A98" s="91" t="s">
        <v>189</v>
      </c>
      <c r="B98" s="92" t="s">
        <v>190</v>
      </c>
      <c r="C98" s="20"/>
      <c r="D98" s="33" t="n">
        <f aca="false">D99</f>
        <v>16330</v>
      </c>
      <c r="E98" s="33" t="n">
        <f aca="false">E99</f>
        <v>65023</v>
      </c>
      <c r="F98" s="33" t="n">
        <f aca="false">F99</f>
        <v>65023</v>
      </c>
      <c r="G98" s="34" t="n">
        <f aca="false">F98/E98*100</f>
        <v>100</v>
      </c>
      <c r="H98" s="35" t="n">
        <f aca="false">F98/D98*100</f>
        <v>398.181261481935</v>
      </c>
    </row>
    <row r="99" customFormat="false" ht="112.5" hidden="false" customHeight="false" outlineLevel="0" collapsed="false">
      <c r="A99" s="89" t="s">
        <v>191</v>
      </c>
      <c r="B99" s="93" t="s">
        <v>192</v>
      </c>
      <c r="C99" s="94"/>
      <c r="D99" s="40" t="n">
        <v>16330</v>
      </c>
      <c r="E99" s="40" t="n">
        <v>65023</v>
      </c>
      <c r="F99" s="40" t="n">
        <v>65023</v>
      </c>
      <c r="G99" s="41" t="n">
        <f aca="false">F99/E99*100</f>
        <v>100</v>
      </c>
      <c r="H99" s="42" t="n">
        <f aca="false">F99/D99*100</f>
        <v>398.181261481935</v>
      </c>
    </row>
    <row r="100" customFormat="false" ht="18.75" hidden="false" customHeight="false" outlineLevel="0" collapsed="false">
      <c r="A100" s="95" t="s">
        <v>193</v>
      </c>
      <c r="B100" s="96" t="s">
        <v>194</v>
      </c>
      <c r="C100" s="94"/>
      <c r="D100" s="97" t="n">
        <f aca="false">D101+D103</f>
        <v>40673.39</v>
      </c>
      <c r="E100" s="97" t="n">
        <f aca="false">E101+E103</f>
        <v>149642.4</v>
      </c>
      <c r="F100" s="97" t="n">
        <f aca="false">F101+F103</f>
        <v>4384.15</v>
      </c>
      <c r="G100" s="28" t="n">
        <f aca="false">F100/E100*100</f>
        <v>2.929751193512</v>
      </c>
      <c r="H100" s="29" t="n">
        <f aca="false">F100/D100*100</f>
        <v>10.7789146663212</v>
      </c>
    </row>
    <row r="101" customFormat="false" ht="18.75" hidden="false" customHeight="false" outlineLevel="0" collapsed="false">
      <c r="A101" s="98" t="s">
        <v>195</v>
      </c>
      <c r="B101" s="99" t="s">
        <v>196</v>
      </c>
      <c r="C101" s="100"/>
      <c r="D101" s="101" t="n">
        <f aca="false">D102</f>
        <v>40673.39</v>
      </c>
      <c r="E101" s="101" t="n">
        <f aca="false">E102</f>
        <v>0</v>
      </c>
      <c r="F101" s="101" t="n">
        <f aca="false">F102</f>
        <v>4384.15</v>
      </c>
      <c r="G101" s="34"/>
      <c r="H101" s="35" t="n">
        <f aca="false">F101/D101*100</f>
        <v>10.7789146663212</v>
      </c>
    </row>
    <row r="102" customFormat="false" ht="18.75" hidden="false" customHeight="false" outlineLevel="0" collapsed="false">
      <c r="A102" s="102" t="s">
        <v>197</v>
      </c>
      <c r="B102" s="103" t="s">
        <v>198</v>
      </c>
      <c r="C102" s="94"/>
      <c r="D102" s="104" t="n">
        <v>40673.39</v>
      </c>
      <c r="E102" s="104" t="n">
        <v>0</v>
      </c>
      <c r="F102" s="104" t="n">
        <v>4384.15</v>
      </c>
      <c r="G102" s="41"/>
      <c r="H102" s="42" t="n">
        <f aca="false">F102/D102*100</f>
        <v>10.7789146663212</v>
      </c>
    </row>
    <row r="103" customFormat="false" ht="18.75" hidden="false" customHeight="false" outlineLevel="0" collapsed="false">
      <c r="A103" s="98" t="s">
        <v>199</v>
      </c>
      <c r="B103" s="99" t="s">
        <v>200</v>
      </c>
      <c r="C103" s="100"/>
      <c r="D103" s="101" t="n">
        <f aca="false">D104</f>
        <v>0</v>
      </c>
      <c r="E103" s="101" t="n">
        <f aca="false">E104</f>
        <v>149642.4</v>
      </c>
      <c r="F103" s="101" t="n">
        <f aca="false">F104</f>
        <v>0</v>
      </c>
      <c r="G103" s="34" t="n">
        <f aca="false">F103/E103*100</f>
        <v>0</v>
      </c>
      <c r="H103" s="35"/>
    </row>
    <row r="104" s="36" customFormat="true" ht="16.5" hidden="false" customHeight="false" outlineLevel="0" collapsed="false">
      <c r="A104" s="102" t="s">
        <v>201</v>
      </c>
      <c r="B104" s="105" t="s">
        <v>202</v>
      </c>
      <c r="C104" s="20"/>
      <c r="D104" s="104" t="n">
        <v>0</v>
      </c>
      <c r="E104" s="104" t="n">
        <v>149642.4</v>
      </c>
      <c r="F104" s="104" t="n">
        <v>0</v>
      </c>
      <c r="G104" s="41" t="n">
        <f aca="false">F104/E104*100</f>
        <v>0</v>
      </c>
      <c r="H104" s="42"/>
    </row>
    <row r="105" s="36" customFormat="true" ht="16.5" hidden="false" customHeight="false" outlineLevel="0" collapsed="false">
      <c r="A105" s="18" t="s">
        <v>203</v>
      </c>
      <c r="B105" s="106" t="s">
        <v>204</v>
      </c>
      <c r="C105" s="20"/>
      <c r="D105" s="107" t="n">
        <f aca="false">D106+D153</f>
        <v>187759837.56</v>
      </c>
      <c r="E105" s="107" t="n">
        <f aca="false">E106</f>
        <v>409571574.53</v>
      </c>
      <c r="F105" s="107" t="n">
        <f aca="false">F106</f>
        <v>208219589.2</v>
      </c>
      <c r="G105" s="22" t="n">
        <f aca="false">F105/E105*100</f>
        <v>50.8383887331391</v>
      </c>
      <c r="H105" s="23" t="n">
        <f aca="false">F105/D105*100</f>
        <v>110.896766798417</v>
      </c>
    </row>
    <row r="106" s="36" customFormat="true" ht="33" hidden="false" customHeight="false" outlineLevel="0" collapsed="false">
      <c r="A106" s="108" t="s">
        <v>205</v>
      </c>
      <c r="B106" s="109" t="s">
        <v>206</v>
      </c>
      <c r="C106" s="110"/>
      <c r="D106" s="111" t="n">
        <f aca="false">D107+D112+D131+D142</f>
        <v>187747127.56</v>
      </c>
      <c r="E106" s="111" t="n">
        <f aca="false">E107+E112+E131+E142</f>
        <v>409571574.53</v>
      </c>
      <c r="F106" s="111" t="n">
        <f aca="false">F107+F112+F131+F142</f>
        <v>208219589.2</v>
      </c>
      <c r="G106" s="28" t="n">
        <f aca="false">F106/E106*100</f>
        <v>50.8383887331391</v>
      </c>
      <c r="H106" s="29" t="n">
        <f aca="false">F106/D106*100</f>
        <v>110.904274225691</v>
      </c>
    </row>
    <row r="107" s="36" customFormat="true" ht="33" hidden="false" customHeight="false" outlineLevel="0" collapsed="false">
      <c r="A107" s="51" t="s">
        <v>207</v>
      </c>
      <c r="B107" s="63" t="s">
        <v>208</v>
      </c>
      <c r="C107" s="94"/>
      <c r="D107" s="112" t="n">
        <f aca="false">D108+D110</f>
        <v>36915990.71</v>
      </c>
      <c r="E107" s="112" t="n">
        <f aca="false">E108+E110</f>
        <v>42232600</v>
      </c>
      <c r="F107" s="112" t="n">
        <f aca="false">F108+F110</f>
        <v>32408206</v>
      </c>
      <c r="G107" s="34" t="n">
        <f aca="false">F107/E107*100</f>
        <v>76.7374161193012</v>
      </c>
      <c r="H107" s="35" t="n">
        <f aca="false">F107/D107*100</f>
        <v>87.7890729104044</v>
      </c>
    </row>
    <row r="108" s="36" customFormat="true" ht="18.75" hidden="false" customHeight="false" outlineLevel="0" collapsed="false">
      <c r="A108" s="51" t="s">
        <v>209</v>
      </c>
      <c r="B108" s="63" t="s">
        <v>210</v>
      </c>
      <c r="C108" s="113"/>
      <c r="D108" s="112" t="n">
        <f aca="false">D109</f>
        <v>32494722</v>
      </c>
      <c r="E108" s="112" t="n">
        <f aca="false">E109</f>
        <v>37217000</v>
      </c>
      <c r="F108" s="112" t="n">
        <f aca="false">F109</f>
        <v>27912753</v>
      </c>
      <c r="G108" s="34" t="n">
        <f aca="false">F108/E108*100</f>
        <v>75.0000080608324</v>
      </c>
      <c r="H108" s="35" t="n">
        <f aca="false">F108/D108*100</f>
        <v>85.8993438996031</v>
      </c>
    </row>
    <row r="109" s="36" customFormat="true" ht="33" hidden="false" customHeight="false" outlineLevel="0" collapsed="false">
      <c r="A109" s="53" t="s">
        <v>211</v>
      </c>
      <c r="B109" s="65" t="s">
        <v>212</v>
      </c>
      <c r="C109" s="114"/>
      <c r="D109" s="115" t="n">
        <v>32494722</v>
      </c>
      <c r="E109" s="115" t="n">
        <v>37217000</v>
      </c>
      <c r="F109" s="115" t="n">
        <v>27912753</v>
      </c>
      <c r="G109" s="41" t="n">
        <f aca="false">F109/E109*100</f>
        <v>75.0000080608324</v>
      </c>
      <c r="H109" s="42" t="n">
        <f aca="false">F109/D109*100</f>
        <v>85.8993438996031</v>
      </c>
    </row>
    <row r="110" s="36" customFormat="true" ht="33" hidden="false" customHeight="false" outlineLevel="0" collapsed="false">
      <c r="A110" s="51" t="s">
        <v>213</v>
      </c>
      <c r="B110" s="63" t="s">
        <v>214</v>
      </c>
      <c r="C110" s="113"/>
      <c r="D110" s="112" t="n">
        <f aca="false">D111</f>
        <v>4421268.71</v>
      </c>
      <c r="E110" s="112" t="n">
        <f aca="false">E111</f>
        <v>5015600</v>
      </c>
      <c r="F110" s="112" t="n">
        <f aca="false">F111</f>
        <v>4495453</v>
      </c>
      <c r="G110" s="34" t="n">
        <f aca="false">F110/E110*100</f>
        <v>89.6294162213893</v>
      </c>
      <c r="H110" s="35" t="n">
        <f aca="false">F110/D110*100</f>
        <v>101.677895981129</v>
      </c>
    </row>
    <row r="111" s="36" customFormat="true" ht="33" hidden="false" customHeight="false" outlineLevel="0" collapsed="false">
      <c r="A111" s="53" t="s">
        <v>215</v>
      </c>
      <c r="B111" s="65" t="s">
        <v>216</v>
      </c>
      <c r="C111" s="94"/>
      <c r="D111" s="115" t="n">
        <v>4421268.71</v>
      </c>
      <c r="E111" s="115" t="n">
        <v>5015600</v>
      </c>
      <c r="F111" s="115" t="n">
        <v>4495453</v>
      </c>
      <c r="G111" s="41" t="n">
        <f aca="false">F111/E111*100</f>
        <v>89.6294162213893</v>
      </c>
      <c r="H111" s="42" t="n">
        <f aca="false">F111/D111*100</f>
        <v>101.677895981129</v>
      </c>
    </row>
    <row r="112" s="5" customFormat="true" ht="33" hidden="false" customHeight="false" outlineLevel="0" collapsed="false">
      <c r="A112" s="116" t="s">
        <v>217</v>
      </c>
      <c r="B112" s="117" t="s">
        <v>218</v>
      </c>
      <c r="C112" s="100"/>
      <c r="D112" s="111" t="n">
        <f aca="false">D113+D115+D117+D119+D121+D123+D125+D127+D129</f>
        <v>45877741.15</v>
      </c>
      <c r="E112" s="111" t="n">
        <f aca="false">E113+E115+E117+E119+E121+E123+E125+E127+E129</f>
        <v>199101174.46</v>
      </c>
      <c r="F112" s="111" t="n">
        <f aca="false">F113+F115+F117+F119+F121+F123+F125+F127+F129</f>
        <v>40106559.95</v>
      </c>
      <c r="G112" s="28" t="n">
        <f aca="false">F112/E112*100</f>
        <v>20.1438088242204</v>
      </c>
      <c r="H112" s="29" t="n">
        <f aca="false">F112/D112*100</f>
        <v>87.4205201578457</v>
      </c>
    </row>
    <row r="113" s="5" customFormat="true" ht="75" hidden="false" customHeight="false" outlineLevel="0" collapsed="false">
      <c r="A113" s="118" t="s">
        <v>219</v>
      </c>
      <c r="B113" s="119" t="s">
        <v>220</v>
      </c>
      <c r="C113" s="94"/>
      <c r="D113" s="120" t="n">
        <f aca="false">D114</f>
        <v>0</v>
      </c>
      <c r="E113" s="120" t="n">
        <f aca="false">E114</f>
        <v>4189323.47</v>
      </c>
      <c r="F113" s="120" t="n">
        <f aca="false">F114</f>
        <v>3306590.87</v>
      </c>
      <c r="G113" s="34" t="n">
        <f aca="false">F113/E113*100</f>
        <v>78.9289939933905</v>
      </c>
      <c r="H113" s="35"/>
    </row>
    <row r="114" s="36" customFormat="true" ht="75" hidden="false" customHeight="false" outlineLevel="0" collapsed="false">
      <c r="A114" s="121" t="s">
        <v>221</v>
      </c>
      <c r="B114" s="122" t="s">
        <v>222</v>
      </c>
      <c r="C114" s="100"/>
      <c r="D114" s="123" t="n">
        <v>0</v>
      </c>
      <c r="E114" s="123" t="n">
        <v>4189323.47</v>
      </c>
      <c r="F114" s="123" t="n">
        <v>3306590.87</v>
      </c>
      <c r="G114" s="41" t="n">
        <f aca="false">F114/E114*100</f>
        <v>78.9289939933905</v>
      </c>
      <c r="H114" s="42"/>
    </row>
    <row r="115" s="36" customFormat="true" ht="33" hidden="false" customHeight="false" outlineLevel="0" collapsed="false">
      <c r="A115" s="98" t="s">
        <v>223</v>
      </c>
      <c r="B115" s="124" t="s">
        <v>224</v>
      </c>
      <c r="C115" s="94"/>
      <c r="D115" s="112" t="n">
        <f aca="false">D116</f>
        <v>10887220.71</v>
      </c>
      <c r="E115" s="112" t="n">
        <f aca="false">E116</f>
        <v>21823958.2</v>
      </c>
      <c r="F115" s="112" t="n">
        <v>18147190.26</v>
      </c>
      <c r="G115" s="34" t="n">
        <f aca="false">F115/E115*100</f>
        <v>83.1526073029227</v>
      </c>
      <c r="H115" s="35" t="n">
        <f aca="false">F115/D115*100</f>
        <v>166.683405649448</v>
      </c>
    </row>
    <row r="116" s="36" customFormat="true" ht="49.5" hidden="false" customHeight="false" outlineLevel="0" collapsed="false">
      <c r="A116" s="102" t="s">
        <v>225</v>
      </c>
      <c r="B116" s="125" t="s">
        <v>226</v>
      </c>
      <c r="C116" s="100"/>
      <c r="D116" s="126" t="n">
        <v>10887220.71</v>
      </c>
      <c r="E116" s="126" t="n">
        <v>21823958.2</v>
      </c>
      <c r="F116" s="126" t="n">
        <v>4217036.93</v>
      </c>
      <c r="G116" s="41" t="n">
        <f aca="false">F116/E116*100</f>
        <v>19.3229701567152</v>
      </c>
      <c r="H116" s="42" t="n">
        <f aca="false">F116/D116*100</f>
        <v>38.7338241992891</v>
      </c>
    </row>
    <row r="117" s="36" customFormat="true" ht="50.25" hidden="false" customHeight="false" outlineLevel="0" collapsed="false">
      <c r="A117" s="127" t="s">
        <v>227</v>
      </c>
      <c r="B117" s="128" t="s">
        <v>228</v>
      </c>
      <c r="C117" s="94"/>
      <c r="D117" s="129" t="n">
        <f aca="false">D118</f>
        <v>2406134.99</v>
      </c>
      <c r="E117" s="129" t="n">
        <f aca="false">E118</f>
        <v>3774309.11</v>
      </c>
      <c r="F117" s="129" t="n">
        <f aca="false">F118</f>
        <v>2445485.48</v>
      </c>
      <c r="G117" s="34" t="n">
        <f aca="false">F117/E117*100</f>
        <v>64.7929305398095</v>
      </c>
      <c r="H117" s="35" t="n">
        <f aca="false">F117/D117*100</f>
        <v>101.635423206243</v>
      </c>
    </row>
    <row r="118" s="36" customFormat="true" ht="63" hidden="false" customHeight="true" outlineLevel="0" collapsed="false">
      <c r="A118" s="130" t="s">
        <v>229</v>
      </c>
      <c r="B118" s="131" t="s">
        <v>230</v>
      </c>
      <c r="C118" s="113"/>
      <c r="D118" s="126" t="n">
        <v>2406134.99</v>
      </c>
      <c r="E118" s="126" t="n">
        <v>3774309.11</v>
      </c>
      <c r="F118" s="126" t="n">
        <v>2445485.48</v>
      </c>
      <c r="G118" s="132" t="n">
        <f aca="false">F118/E118*100</f>
        <v>64.7929305398095</v>
      </c>
      <c r="H118" s="42" t="n">
        <f aca="false">F118/D118*100</f>
        <v>101.635423206243</v>
      </c>
    </row>
    <row r="119" s="36" customFormat="true" ht="63" hidden="false" customHeight="true" outlineLevel="0" collapsed="false">
      <c r="A119" s="133" t="s">
        <v>231</v>
      </c>
      <c r="B119" s="118" t="s">
        <v>232</v>
      </c>
      <c r="C119" s="94"/>
      <c r="D119" s="112" t="n">
        <f aca="false">D120</f>
        <v>2914627</v>
      </c>
      <c r="E119" s="112" t="n">
        <f aca="false">E120</f>
        <v>0</v>
      </c>
      <c r="F119" s="112" t="n">
        <f aca="false">F120</f>
        <v>0</v>
      </c>
      <c r="G119" s="34"/>
      <c r="H119" s="35" t="n">
        <f aca="false">F119/D119*100</f>
        <v>0</v>
      </c>
    </row>
    <row r="120" s="36" customFormat="true" ht="63" hidden="false" customHeight="true" outlineLevel="0" collapsed="false">
      <c r="A120" s="134" t="s">
        <v>233</v>
      </c>
      <c r="B120" s="134" t="s">
        <v>234</v>
      </c>
      <c r="C120" s="100"/>
      <c r="D120" s="115" t="n">
        <v>2914627</v>
      </c>
      <c r="E120" s="115" t="n">
        <v>0</v>
      </c>
      <c r="F120" s="115" t="n">
        <v>0</v>
      </c>
      <c r="G120" s="41"/>
      <c r="H120" s="42" t="n">
        <f aca="false">F120/D120*100</f>
        <v>0</v>
      </c>
    </row>
    <row r="121" s="36" customFormat="true" ht="33" hidden="false" customHeight="false" outlineLevel="0" collapsed="false">
      <c r="A121" s="51" t="s">
        <v>235</v>
      </c>
      <c r="B121" s="63" t="s">
        <v>236</v>
      </c>
      <c r="C121" s="20"/>
      <c r="D121" s="112" t="n">
        <f aca="false">D122</f>
        <v>324000</v>
      </c>
      <c r="E121" s="112" t="n">
        <f aca="false">E122</f>
        <v>283500</v>
      </c>
      <c r="F121" s="112" t="n">
        <f aca="false">F122</f>
        <v>283500</v>
      </c>
      <c r="G121" s="34" t="n">
        <f aca="false">F121/E121*100</f>
        <v>100</v>
      </c>
      <c r="H121" s="35" t="n">
        <f aca="false">F121/D121*100</f>
        <v>87.5</v>
      </c>
    </row>
    <row r="122" s="36" customFormat="true" ht="33" hidden="false" customHeight="false" outlineLevel="0" collapsed="false">
      <c r="A122" s="53" t="s">
        <v>237</v>
      </c>
      <c r="B122" s="65" t="s">
        <v>238</v>
      </c>
      <c r="C122" s="20"/>
      <c r="D122" s="115" t="n">
        <v>324000</v>
      </c>
      <c r="E122" s="115" t="n">
        <v>283500</v>
      </c>
      <c r="F122" s="115" t="n">
        <v>283500</v>
      </c>
      <c r="G122" s="41" t="n">
        <f aca="false">F122/E122*100</f>
        <v>100</v>
      </c>
      <c r="H122" s="42" t="n">
        <f aca="false">F122/D122*100</f>
        <v>87.5</v>
      </c>
    </row>
    <row r="123" s="36" customFormat="true" ht="18.75" hidden="false" customHeight="false" outlineLevel="0" collapsed="false">
      <c r="A123" s="51" t="s">
        <v>239</v>
      </c>
      <c r="B123" s="135" t="s">
        <v>240</v>
      </c>
      <c r="C123" s="110"/>
      <c r="D123" s="112" t="n">
        <f aca="false">D124</f>
        <v>51015</v>
      </c>
      <c r="E123" s="112" t="n">
        <f aca="false">E124</f>
        <v>10572425</v>
      </c>
      <c r="F123" s="112" t="n">
        <f aca="false">F124</f>
        <v>10572425</v>
      </c>
      <c r="G123" s="34" t="n">
        <f aca="false">F123/E123*100</f>
        <v>100</v>
      </c>
      <c r="H123" s="35" t="n">
        <f aca="false">F123/D123*100</f>
        <v>20724.1497598745</v>
      </c>
    </row>
    <row r="124" s="36" customFormat="true" ht="18.75" hidden="false" customHeight="false" outlineLevel="0" collapsed="false">
      <c r="A124" s="53" t="s">
        <v>241</v>
      </c>
      <c r="B124" s="65" t="s">
        <v>242</v>
      </c>
      <c r="C124" s="20"/>
      <c r="D124" s="115" t="n">
        <v>51015</v>
      </c>
      <c r="E124" s="115" t="n">
        <v>10572425</v>
      </c>
      <c r="F124" s="115" t="n">
        <v>10572425</v>
      </c>
      <c r="G124" s="41" t="n">
        <f aca="false">F124/E124*100</f>
        <v>100</v>
      </c>
      <c r="H124" s="42" t="n">
        <f aca="false">F124/D124*100</f>
        <v>20724.1497598745</v>
      </c>
    </row>
    <row r="125" s="36" customFormat="true" ht="18.75" hidden="false" customHeight="false" outlineLevel="0" collapsed="false">
      <c r="A125" s="51"/>
      <c r="B125" s="63"/>
      <c r="C125" s="20"/>
      <c r="D125" s="112" t="n">
        <f aca="false">D126</f>
        <v>28493311.08</v>
      </c>
      <c r="E125" s="112" t="n">
        <f aca="false">E126</f>
        <v>0</v>
      </c>
      <c r="F125" s="112" t="n">
        <f aca="false">F126</f>
        <v>0</v>
      </c>
      <c r="G125" s="34"/>
      <c r="H125" s="42" t="n">
        <f aca="false">F125/D125*100</f>
        <v>0</v>
      </c>
    </row>
    <row r="126" s="36" customFormat="true" ht="18.75" hidden="false" customHeight="false" outlineLevel="0" collapsed="false">
      <c r="A126" s="53"/>
      <c r="B126" s="65"/>
      <c r="C126" s="20"/>
      <c r="D126" s="115" t="n">
        <v>28493311.08</v>
      </c>
      <c r="E126" s="115" t="n">
        <v>0</v>
      </c>
      <c r="F126" s="115" t="n">
        <v>0</v>
      </c>
      <c r="G126" s="41"/>
      <c r="H126" s="42" t="n">
        <f aca="false">F126/D126*100</f>
        <v>0</v>
      </c>
    </row>
    <row r="127" s="36" customFormat="true" ht="93.75" hidden="false" customHeight="false" outlineLevel="0" collapsed="false">
      <c r="A127" s="136" t="s">
        <v>243</v>
      </c>
      <c r="B127" s="137" t="s">
        <v>244</v>
      </c>
      <c r="C127" s="110"/>
      <c r="D127" s="112" t="n">
        <f aca="false">D128</f>
        <v>0</v>
      </c>
      <c r="E127" s="112" t="n">
        <f aca="false">E128</f>
        <v>130000000</v>
      </c>
      <c r="F127" s="112" t="n">
        <f aca="false">F128</f>
        <v>0</v>
      </c>
      <c r="G127" s="41" t="n">
        <f aca="false">F127/E127*100</f>
        <v>0</v>
      </c>
      <c r="H127" s="35"/>
    </row>
    <row r="128" s="36" customFormat="true" ht="93.75" hidden="false" customHeight="false" outlineLevel="0" collapsed="false">
      <c r="A128" s="138" t="s">
        <v>245</v>
      </c>
      <c r="B128" s="139" t="s">
        <v>246</v>
      </c>
      <c r="C128" s="20"/>
      <c r="D128" s="115" t="n">
        <v>0</v>
      </c>
      <c r="E128" s="115" t="n">
        <v>130000000</v>
      </c>
      <c r="F128" s="115" t="n">
        <v>0</v>
      </c>
      <c r="G128" s="41" t="n">
        <f aca="false">F128/E128*100</f>
        <v>0</v>
      </c>
      <c r="H128" s="42"/>
    </row>
    <row r="129" s="36" customFormat="true" ht="18.75" hidden="false" customHeight="false" outlineLevel="0" collapsed="false">
      <c r="A129" s="51" t="s">
        <v>247</v>
      </c>
      <c r="B129" s="63" t="s">
        <v>248</v>
      </c>
      <c r="C129" s="110"/>
      <c r="D129" s="112" t="n">
        <f aca="false">D130</f>
        <v>801432.37</v>
      </c>
      <c r="E129" s="112" t="n">
        <f aca="false">E130</f>
        <v>28457658.68</v>
      </c>
      <c r="F129" s="112" t="n">
        <f aca="false">F130</f>
        <v>5351368.34</v>
      </c>
      <c r="G129" s="34" t="n">
        <f aca="false">F129/E129*100</f>
        <v>18.8046683677492</v>
      </c>
      <c r="H129" s="35" t="n">
        <f aca="false">F129/D129*100</f>
        <v>667.725505022963</v>
      </c>
    </row>
    <row r="130" s="36" customFormat="true" ht="45.75" hidden="false" customHeight="true" outlineLevel="0" collapsed="false">
      <c r="A130" s="53" t="s">
        <v>249</v>
      </c>
      <c r="B130" s="65" t="s">
        <v>250</v>
      </c>
      <c r="C130" s="20"/>
      <c r="D130" s="115" t="n">
        <v>801432.37</v>
      </c>
      <c r="E130" s="115" t="n">
        <v>28457658.68</v>
      </c>
      <c r="F130" s="115" t="n">
        <v>5351368.34</v>
      </c>
      <c r="G130" s="41" t="n">
        <f aca="false">F130/E130*100</f>
        <v>18.8046683677492</v>
      </c>
      <c r="H130" s="42" t="n">
        <f aca="false">F130/D130*100</f>
        <v>667.725505022963</v>
      </c>
    </row>
    <row r="131" s="36" customFormat="true" ht="45" hidden="false" customHeight="true" outlineLevel="0" collapsed="false">
      <c r="A131" s="108" t="s">
        <v>251</v>
      </c>
      <c r="B131" s="109" t="s">
        <v>252</v>
      </c>
      <c r="C131" s="110"/>
      <c r="D131" s="111" t="n">
        <f aca="false">D132+D134+D136+D138+D140</f>
        <v>97525905.95</v>
      </c>
      <c r="E131" s="111" t="n">
        <f aca="false">E132+E134+E136+E138+E140</f>
        <v>153988662.73</v>
      </c>
      <c r="F131" s="111" t="n">
        <f aca="false">F132+F134+F136+F138+F140</f>
        <v>125963871.65</v>
      </c>
      <c r="G131" s="28" t="n">
        <f aca="false">F131/E131*100</f>
        <v>81.8007439098695</v>
      </c>
      <c r="H131" s="29" t="n">
        <f aca="false">F131/D131*100</f>
        <v>129.159396596203</v>
      </c>
    </row>
    <row r="132" s="36" customFormat="true" ht="33" hidden="false" customHeight="false" outlineLevel="0" collapsed="false">
      <c r="A132" s="51" t="s">
        <v>253</v>
      </c>
      <c r="B132" s="63" t="s">
        <v>254</v>
      </c>
      <c r="C132" s="20"/>
      <c r="D132" s="120" t="n">
        <f aca="false">D133</f>
        <v>91948609.44</v>
      </c>
      <c r="E132" s="120" t="n">
        <f aca="false">E133</f>
        <v>130367309.55</v>
      </c>
      <c r="F132" s="120" t="n">
        <f aca="false">F133</f>
        <v>108603602.14</v>
      </c>
      <c r="G132" s="34" t="n">
        <f aca="false">F132/E132*100</f>
        <v>83.3058552139155</v>
      </c>
      <c r="H132" s="35" t="n">
        <f aca="false">F132/D132*100</f>
        <v>118.113370937782</v>
      </c>
    </row>
    <row r="133" customFormat="false" ht="33" hidden="false" customHeight="false" outlineLevel="0" collapsed="false">
      <c r="A133" s="53" t="s">
        <v>255</v>
      </c>
      <c r="B133" s="65" t="s">
        <v>256</v>
      </c>
      <c r="C133" s="20"/>
      <c r="D133" s="123" t="n">
        <v>91948609.44</v>
      </c>
      <c r="E133" s="123" t="n">
        <v>130367309.55</v>
      </c>
      <c r="F133" s="140" t="n">
        <v>108603602.14</v>
      </c>
      <c r="G133" s="41" t="n">
        <f aca="false">F133/E133*100</f>
        <v>83.3058552139155</v>
      </c>
      <c r="H133" s="42" t="n">
        <f aca="false">F133/D133*100</f>
        <v>118.113370937782</v>
      </c>
    </row>
    <row r="134" customFormat="false" ht="66" hidden="false" customHeight="false" outlineLevel="0" collapsed="false">
      <c r="A134" s="51" t="s">
        <v>257</v>
      </c>
      <c r="B134" s="63" t="s">
        <v>258</v>
      </c>
      <c r="C134" s="110"/>
      <c r="D134" s="120" t="n">
        <f aca="false">D135</f>
        <v>581594.75</v>
      </c>
      <c r="E134" s="120" t="n">
        <f aca="false">E135</f>
        <v>1187189</v>
      </c>
      <c r="F134" s="120" t="n">
        <f aca="false">F135</f>
        <v>525699.11</v>
      </c>
      <c r="G134" s="34" t="n">
        <f aca="false">F134/E134*100</f>
        <v>44.2809956965572</v>
      </c>
      <c r="H134" s="35" t="n">
        <f aca="false">F134/D134*100</f>
        <v>90.3892461202581</v>
      </c>
    </row>
    <row r="135" customFormat="false" ht="66" hidden="false" customHeight="false" outlineLevel="0" collapsed="false">
      <c r="A135" s="53" t="s">
        <v>259</v>
      </c>
      <c r="B135" s="65" t="s">
        <v>260</v>
      </c>
      <c r="C135" s="94"/>
      <c r="D135" s="123" t="n">
        <v>581594.75</v>
      </c>
      <c r="E135" s="123" t="n">
        <v>1187189</v>
      </c>
      <c r="F135" s="123" t="n">
        <v>525699.11</v>
      </c>
      <c r="G135" s="41" t="n">
        <f aca="false">F135/E135*100</f>
        <v>44.2809956965572</v>
      </c>
      <c r="H135" s="42" t="n">
        <f aca="false">F135/D135*100</f>
        <v>90.3892461202581</v>
      </c>
    </row>
    <row r="136" customFormat="false" ht="66" hidden="false" customHeight="false" outlineLevel="0" collapsed="false">
      <c r="A136" s="51" t="s">
        <v>261</v>
      </c>
      <c r="B136" s="63" t="s">
        <v>262</v>
      </c>
      <c r="C136" s="100"/>
      <c r="D136" s="120" t="n">
        <f aca="false">D137</f>
        <v>4222268</v>
      </c>
      <c r="E136" s="120" t="n">
        <f aca="false">E137</f>
        <v>22429964.18</v>
      </c>
      <c r="F136" s="120" t="n">
        <f aca="false">F137</f>
        <v>16830370.4</v>
      </c>
      <c r="G136" s="34" t="n">
        <f aca="false">F136/E136*100</f>
        <v>75.0352085493166</v>
      </c>
      <c r="H136" s="35" t="n">
        <f aca="false">F136/D136*100</f>
        <v>398.609714020995</v>
      </c>
    </row>
    <row r="137" customFormat="false" ht="49.5" hidden="false" customHeight="false" outlineLevel="0" collapsed="false">
      <c r="A137" s="53" t="s">
        <v>263</v>
      </c>
      <c r="B137" s="65" t="s">
        <v>264</v>
      </c>
      <c r="C137" s="20"/>
      <c r="D137" s="123" t="n">
        <v>4222268</v>
      </c>
      <c r="E137" s="123" t="n">
        <v>22429964.18</v>
      </c>
      <c r="F137" s="123" t="n">
        <v>16830370.4</v>
      </c>
      <c r="G137" s="41" t="n">
        <f aca="false">F137/E137*100</f>
        <v>75.0352085493166</v>
      </c>
      <c r="H137" s="42" t="n">
        <f aca="false">F137/D137*100</f>
        <v>398.609714020995</v>
      </c>
    </row>
    <row r="138" customFormat="false" ht="56.25" hidden="false" customHeight="false" outlineLevel="0" collapsed="false">
      <c r="A138" s="133" t="s">
        <v>265</v>
      </c>
      <c r="B138" s="133" t="s">
        <v>266</v>
      </c>
      <c r="C138" s="20"/>
      <c r="D138" s="120" t="n">
        <f aca="false">D139</f>
        <v>772074.76</v>
      </c>
      <c r="E138" s="120" t="n">
        <f aca="false">E139</f>
        <v>0</v>
      </c>
      <c r="F138" s="120" t="n">
        <f aca="false">F139</f>
        <v>0</v>
      </c>
      <c r="G138" s="34"/>
      <c r="H138" s="35" t="n">
        <f aca="false">F138/D138*100</f>
        <v>0</v>
      </c>
    </row>
    <row r="139" customFormat="false" ht="37.5" hidden="false" customHeight="false" outlineLevel="0" collapsed="false">
      <c r="A139" s="134" t="s">
        <v>267</v>
      </c>
      <c r="B139" s="134" t="s">
        <v>268</v>
      </c>
      <c r="C139" s="20"/>
      <c r="D139" s="123" t="n">
        <v>772074.76</v>
      </c>
      <c r="E139" s="123" t="n">
        <v>0</v>
      </c>
      <c r="F139" s="123" t="n">
        <v>0</v>
      </c>
      <c r="G139" s="41"/>
      <c r="H139" s="42" t="n">
        <f aca="false">F139/D139*100</f>
        <v>0</v>
      </c>
    </row>
    <row r="140" customFormat="false" ht="49.5" hidden="false" customHeight="false" outlineLevel="0" collapsed="false">
      <c r="A140" s="51" t="s">
        <v>269</v>
      </c>
      <c r="B140" s="63" t="s">
        <v>270</v>
      </c>
      <c r="C140" s="110"/>
      <c r="D140" s="120" t="n">
        <f aca="false">D141</f>
        <v>1359</v>
      </c>
      <c r="E140" s="120" t="n">
        <f aca="false">E141</f>
        <v>4200</v>
      </c>
      <c r="F140" s="120" t="n">
        <f aca="false">F141</f>
        <v>4200</v>
      </c>
      <c r="G140" s="34" t="n">
        <f aca="false">F140/E140*100</f>
        <v>100</v>
      </c>
      <c r="H140" s="35" t="n">
        <f aca="false">F140/D140*100</f>
        <v>309.050772626932</v>
      </c>
    </row>
    <row r="141" customFormat="false" ht="49.5" hidden="false" customHeight="false" outlineLevel="0" collapsed="false">
      <c r="A141" s="53" t="s">
        <v>271</v>
      </c>
      <c r="B141" s="65" t="s">
        <v>272</v>
      </c>
      <c r="C141" s="20"/>
      <c r="D141" s="123" t="n">
        <v>1359</v>
      </c>
      <c r="E141" s="123" t="n">
        <v>4200</v>
      </c>
      <c r="F141" s="123" t="n">
        <v>4200</v>
      </c>
      <c r="G141" s="41" t="n">
        <f aca="false">F141/E141*100</f>
        <v>100</v>
      </c>
      <c r="H141" s="42" t="n">
        <f aca="false">F141/D141*100</f>
        <v>309.050772626932</v>
      </c>
    </row>
    <row r="142" customFormat="false" ht="16.5" hidden="false" customHeight="false" outlineLevel="0" collapsed="false">
      <c r="A142" s="108" t="s">
        <v>273</v>
      </c>
      <c r="B142" s="109" t="s">
        <v>274</v>
      </c>
      <c r="C142" s="141"/>
      <c r="D142" s="111" t="n">
        <f aca="false">D143+D145+D147+D149+D151</f>
        <v>7427489.75</v>
      </c>
      <c r="E142" s="111" t="n">
        <f aca="false">E143+E145+E147+E151</f>
        <v>14249137.34</v>
      </c>
      <c r="F142" s="111" t="n">
        <f aca="false">F143+F145+F147+F151</f>
        <v>9740951.6</v>
      </c>
      <c r="G142" s="28" t="n">
        <f aca="false">F142/E142*100</f>
        <v>68.3616935367401</v>
      </c>
      <c r="H142" s="142" t="n">
        <f aca="false">F142/D142*100</f>
        <v>131.147291048096</v>
      </c>
    </row>
    <row r="143" customFormat="false" ht="49.5" hidden="false" customHeight="false" outlineLevel="0" collapsed="false">
      <c r="A143" s="51" t="s">
        <v>275</v>
      </c>
      <c r="B143" s="63" t="s">
        <v>276</v>
      </c>
      <c r="C143" s="7"/>
      <c r="D143" s="120" t="n">
        <f aca="false">D144</f>
        <v>828029.75</v>
      </c>
      <c r="E143" s="120" t="n">
        <f aca="false">E144</f>
        <v>5187483</v>
      </c>
      <c r="F143" s="120" t="n">
        <f aca="false">F144</f>
        <v>751159.74</v>
      </c>
      <c r="G143" s="34" t="n">
        <f aca="false">F143/E143*100</f>
        <v>14.4802352123371</v>
      </c>
      <c r="H143" s="35" t="n">
        <f aca="false">F143/D143*100</f>
        <v>90.7165159222842</v>
      </c>
    </row>
    <row r="144" customFormat="false" ht="49.5" hidden="false" customHeight="false" outlineLevel="0" collapsed="false">
      <c r="A144" s="130" t="s">
        <v>277</v>
      </c>
      <c r="B144" s="143" t="s">
        <v>278</v>
      </c>
      <c r="D144" s="123" t="n">
        <v>828029.75</v>
      </c>
      <c r="E144" s="123" t="n">
        <v>5187483</v>
      </c>
      <c r="F144" s="123" t="n">
        <v>751159.74</v>
      </c>
      <c r="G144" s="41" t="n">
        <f aca="false">F144/E144*100</f>
        <v>14.4802352123371</v>
      </c>
      <c r="H144" s="42" t="n">
        <f aca="false">F144/D144*100</f>
        <v>90.7165159222842</v>
      </c>
    </row>
    <row r="145" customFormat="false" ht="75" hidden="false" customHeight="false" outlineLevel="0" collapsed="false">
      <c r="A145" s="144" t="s">
        <v>279</v>
      </c>
      <c r="B145" s="145" t="s">
        <v>280</v>
      </c>
      <c r="C145" s="7"/>
      <c r="D145" s="112" t="n">
        <f aca="false">D146</f>
        <v>794165</v>
      </c>
      <c r="E145" s="112" t="n">
        <f aca="false">E146</f>
        <v>1043866.34</v>
      </c>
      <c r="F145" s="112" t="n">
        <f aca="false">F146</f>
        <v>758566</v>
      </c>
      <c r="G145" s="34" t="n">
        <f aca="false">F145/E145*100</f>
        <v>72.6688821099452</v>
      </c>
      <c r="H145" s="35" t="n">
        <f aca="false">F145/D145*100</f>
        <v>95.5174302569365</v>
      </c>
    </row>
    <row r="146" customFormat="false" ht="75" hidden="false" customHeight="false" outlineLevel="0" collapsed="false">
      <c r="A146" s="146" t="s">
        <v>281</v>
      </c>
      <c r="B146" s="147" t="s">
        <v>282</v>
      </c>
      <c r="D146" s="115" t="n">
        <v>794165</v>
      </c>
      <c r="E146" s="115" t="n">
        <v>1043866.34</v>
      </c>
      <c r="F146" s="115" t="n">
        <v>758566</v>
      </c>
      <c r="G146" s="41" t="n">
        <f aca="false">F146/E146*100</f>
        <v>72.6688821099452</v>
      </c>
      <c r="H146" s="42" t="n">
        <f aca="false">F146/D146*100</f>
        <v>95.5174302569365</v>
      </c>
    </row>
    <row r="147" customFormat="false" ht="49.5" hidden="false" customHeight="false" outlineLevel="0" collapsed="false">
      <c r="A147" s="148" t="s">
        <v>283</v>
      </c>
      <c r="B147" s="63" t="s">
        <v>284</v>
      </c>
      <c r="C147" s="149"/>
      <c r="D147" s="120" t="n">
        <f aca="false">D148</f>
        <v>4908540</v>
      </c>
      <c r="E147" s="120" t="n">
        <f aca="false">E148</f>
        <v>7473480</v>
      </c>
      <c r="F147" s="120" t="n">
        <f aca="false">F148</f>
        <v>7686917.86</v>
      </c>
      <c r="G147" s="34" t="n">
        <f aca="false">F147/E147*100</f>
        <v>102.855936725595</v>
      </c>
      <c r="H147" s="35" t="n">
        <f aca="false">F147/D147*100</f>
        <v>156.60293814454</v>
      </c>
    </row>
    <row r="148" customFormat="false" ht="49.5" hidden="false" customHeight="false" outlineLevel="0" collapsed="false">
      <c r="A148" s="130" t="s">
        <v>285</v>
      </c>
      <c r="B148" s="143" t="s">
        <v>286</v>
      </c>
      <c r="C148" s="7"/>
      <c r="D148" s="150" t="n">
        <v>4908540</v>
      </c>
      <c r="E148" s="150" t="n">
        <v>7473480</v>
      </c>
      <c r="F148" s="151" t="n">
        <v>7686917.86</v>
      </c>
      <c r="G148" s="132" t="n">
        <f aca="false">F148/E148*100</f>
        <v>102.855936725595</v>
      </c>
      <c r="H148" s="42" t="n">
        <f aca="false">F148/D148*100</f>
        <v>156.60293814454</v>
      </c>
    </row>
    <row r="149" customFormat="false" ht="37.5" hidden="false" customHeight="false" outlineLevel="0" collapsed="false">
      <c r="A149" s="152" t="s">
        <v>287</v>
      </c>
      <c r="B149" s="153" t="s">
        <v>288</v>
      </c>
      <c r="C149" s="154"/>
      <c r="D149" s="120" t="n">
        <f aca="false">D150</f>
        <v>300000</v>
      </c>
      <c r="E149" s="120" t="n">
        <f aca="false">E150</f>
        <v>0</v>
      </c>
      <c r="F149" s="120" t="n">
        <f aca="false">F150</f>
        <v>0</v>
      </c>
      <c r="G149" s="34"/>
      <c r="H149" s="35" t="n">
        <f aca="false">F149/D149*100</f>
        <v>0</v>
      </c>
    </row>
    <row r="150" customFormat="false" ht="37.5" hidden="false" customHeight="false" outlineLevel="0" collapsed="false">
      <c r="A150" s="155" t="s">
        <v>289</v>
      </c>
      <c r="B150" s="156" t="s">
        <v>290</v>
      </c>
      <c r="C150" s="7"/>
      <c r="D150" s="157" t="n">
        <v>300000</v>
      </c>
      <c r="E150" s="157" t="n">
        <v>0</v>
      </c>
      <c r="F150" s="158" t="n">
        <v>0</v>
      </c>
      <c r="G150" s="159"/>
      <c r="H150" s="42" t="n">
        <f aca="false">F150/D150*100</f>
        <v>0</v>
      </c>
    </row>
    <row r="151" customFormat="false" ht="37.5" hidden="false" customHeight="false" outlineLevel="0" collapsed="false">
      <c r="A151" s="160" t="s">
        <v>291</v>
      </c>
      <c r="B151" s="161" t="s">
        <v>292</v>
      </c>
      <c r="D151" s="120" t="n">
        <f aca="false">D152</f>
        <v>596755</v>
      </c>
      <c r="E151" s="120" t="n">
        <f aca="false">E152</f>
        <v>544308</v>
      </c>
      <c r="F151" s="120" t="n">
        <f aca="false">F152</f>
        <v>544308</v>
      </c>
      <c r="G151" s="41" t="n">
        <f aca="false">F151/E151*100</f>
        <v>100</v>
      </c>
      <c r="H151" s="42" t="n">
        <f aca="false">F151/D151*100</f>
        <v>91.2113011202252</v>
      </c>
    </row>
    <row r="152" customFormat="false" ht="37.5" hidden="false" customHeight="false" outlineLevel="0" collapsed="false">
      <c r="A152" s="162" t="s">
        <v>293</v>
      </c>
      <c r="B152" s="93" t="s">
        <v>294</v>
      </c>
      <c r="D152" s="123" t="n">
        <v>596755</v>
      </c>
      <c r="E152" s="123" t="n">
        <v>544308</v>
      </c>
      <c r="F152" s="140" t="n">
        <v>544308</v>
      </c>
      <c r="G152" s="41" t="n">
        <f aca="false">F152/E152*100</f>
        <v>100</v>
      </c>
      <c r="H152" s="42" t="n">
        <f aca="false">F152/D152*100</f>
        <v>91.2113011202252</v>
      </c>
    </row>
    <row r="153" customFormat="false" ht="18.75" hidden="false" customHeight="false" outlineLevel="0" collapsed="false">
      <c r="A153" s="163" t="s">
        <v>295</v>
      </c>
      <c r="B153" s="164" t="s">
        <v>296</v>
      </c>
      <c r="C153" s="7"/>
      <c r="D153" s="165" t="n">
        <f aca="false">D154</f>
        <v>12710</v>
      </c>
      <c r="E153" s="165" t="n">
        <f aca="false">E154</f>
        <v>0</v>
      </c>
      <c r="F153" s="165" t="n">
        <f aca="false">F154</f>
        <v>0</v>
      </c>
      <c r="G153" s="166"/>
      <c r="H153" s="142" t="n">
        <f aca="false">F153/D153*100</f>
        <v>0</v>
      </c>
    </row>
    <row r="154" customFormat="false" ht="37.5" hidden="false" customHeight="false" outlineLevel="0" collapsed="false">
      <c r="A154" s="144" t="s">
        <v>297</v>
      </c>
      <c r="B154" s="153" t="s">
        <v>298</v>
      </c>
      <c r="C154" s="7"/>
      <c r="D154" s="120" t="n">
        <f aca="false">D155</f>
        <v>12710</v>
      </c>
      <c r="E154" s="120" t="n">
        <f aca="false">E155</f>
        <v>0</v>
      </c>
      <c r="F154" s="120" t="n">
        <f aca="false">F155</f>
        <v>0</v>
      </c>
      <c r="G154" s="34"/>
      <c r="H154" s="35" t="n">
        <f aca="false">F154/D154*100</f>
        <v>0</v>
      </c>
    </row>
    <row r="155" customFormat="false" ht="37.5" hidden="false" customHeight="false" outlineLevel="0" collapsed="false">
      <c r="A155" s="146" t="s">
        <v>299</v>
      </c>
      <c r="B155" s="156" t="s">
        <v>300</v>
      </c>
      <c r="D155" s="123" t="n">
        <v>12710</v>
      </c>
      <c r="E155" s="123" t="n">
        <v>0</v>
      </c>
      <c r="F155" s="140" t="n">
        <v>0</v>
      </c>
      <c r="G155" s="41"/>
      <c r="H155" s="42" t="n">
        <f aca="false">F155/D155*100</f>
        <v>0</v>
      </c>
    </row>
    <row r="156" customFormat="false" ht="18.75" hidden="false" customHeight="true" outlineLevel="0" collapsed="false">
      <c r="A156" s="167" t="s">
        <v>301</v>
      </c>
      <c r="B156" s="167"/>
      <c r="D156" s="21" t="n">
        <f aca="false">D6+D105</f>
        <v>234403157.77</v>
      </c>
      <c r="E156" s="21" t="n">
        <f aca="false">E6+E105</f>
        <v>477423377.16</v>
      </c>
      <c r="F156" s="21" t="n">
        <f aca="false">F6+F105</f>
        <v>251238630.67</v>
      </c>
      <c r="G156" s="22" t="n">
        <f aca="false">F156/E156*100</f>
        <v>52.6238644124462</v>
      </c>
      <c r="H156" s="23" t="n">
        <f aca="false">F156/D156*100</f>
        <v>107.182272227117</v>
      </c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56:B1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0-21T12:33:56Z</cp:lastPrinted>
  <dcterms:modified xsi:type="dcterms:W3CDTF">2024-11-22T07:01:38Z</dcterms:modified>
  <cp:revision>0</cp:revision>
  <dc:subject/>
  <dc:title/>
</cp:coreProperties>
</file>