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54">
  <si>
    <t xml:space="preserve">Приложение  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4 год и плановый период 2025 и 2026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4год и на плановый период 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2 49999 00 0000 150</t>
  </si>
  <si>
    <t xml:space="preserve"> Прочие межбюджетные трансферты, передаваемые бюджетам </t>
  </si>
  <si>
    <t xml:space="preserve">3 02 49999 00 0000 150</t>
  </si>
  <si>
    <t xml:space="preserve"> Прочие межбюджетные трансферты, передаваемые бюджетам муниципальных районов</t>
  </si>
  <si>
    <t xml:space="preserve">2 07 00000 00 0000 15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3 07 05020 05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4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2.28"/>
    <col collapsed="false" customWidth="false" hidden="false" outlineLevel="0" max="257" min="6" style="3" width="9.14"/>
  </cols>
  <sheetData>
    <row r="1" customFormat="false" ht="117" hidden="false" customHeight="true" outlineLevel="0" collapsed="false">
      <c r="C1" s="4" t="s">
        <v>0</v>
      </c>
      <c r="D1" s="4"/>
      <c r="E1" s="4"/>
    </row>
    <row r="2" customFormat="false" ht="49.5" hidden="false" customHeight="tru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B3" s="6"/>
      <c r="C3" s="7"/>
      <c r="D3" s="7"/>
      <c r="E3" s="7" t="s">
        <v>2</v>
      </c>
    </row>
    <row r="4" customFormat="false" ht="18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8" hidden="false" customHeight="true" outlineLevel="0" collapsed="false">
      <c r="A5" s="8"/>
      <c r="B5" s="8"/>
      <c r="C5" s="9"/>
      <c r="D5" s="9"/>
      <c r="E5" s="9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 t="n">
        <f aca="false">C8+C16+C26+C31+C34+C41+C48+C56</f>
        <v>76956120</v>
      </c>
      <c r="D7" s="12" t="n">
        <f aca="false">D8+D16+D26+D31+D34+D41+D48+D56</f>
        <v>98929377</v>
      </c>
      <c r="E7" s="12" t="n">
        <f aca="false">E8+E16+E26+E31+E34+E41+E48+E56</f>
        <v>107423256</v>
      </c>
    </row>
    <row r="8" customFormat="false" ht="18.75" hidden="false" customHeight="false" outlineLevel="0" collapsed="false">
      <c r="A8" s="13" t="s">
        <v>10</v>
      </c>
      <c r="B8" s="14" t="s">
        <v>11</v>
      </c>
      <c r="C8" s="15" t="n">
        <f aca="false">C9</f>
        <v>60703800</v>
      </c>
      <c r="D8" s="15" t="n">
        <f aca="false">D9</f>
        <v>65494440</v>
      </c>
      <c r="E8" s="15" t="n">
        <f aca="false">E9</f>
        <v>70662940</v>
      </c>
    </row>
    <row r="9" s="19" customFormat="true" ht="24" hidden="false" customHeight="true" outlineLevel="0" collapsed="false">
      <c r="A9" s="16" t="s">
        <v>12</v>
      </c>
      <c r="B9" s="17" t="s">
        <v>13</v>
      </c>
      <c r="C9" s="18" t="n">
        <f aca="false">C10+C11+C12+C13+C14+C15</f>
        <v>60703800</v>
      </c>
      <c r="D9" s="18" t="n">
        <f aca="false">D10+D11+D12+D13+D14+D15</f>
        <v>65494440</v>
      </c>
      <c r="E9" s="18" t="n">
        <f aca="false">E10+E11+E12+E13+E14+E15</f>
        <v>70662940</v>
      </c>
    </row>
    <row r="10" s="19" customFormat="true" ht="83.25" hidden="false" customHeight="true" outlineLevel="0" collapsed="false">
      <c r="A10" s="20" t="s">
        <v>14</v>
      </c>
      <c r="B10" s="21" t="s">
        <v>15</v>
      </c>
      <c r="C10" s="22" t="n">
        <v>56784800</v>
      </c>
      <c r="D10" s="22" t="n">
        <v>61325920</v>
      </c>
      <c r="E10" s="22" t="n">
        <v>66227940</v>
      </c>
    </row>
    <row r="11" s="19" customFormat="true" ht="120.75" hidden="false" customHeight="true" outlineLevel="0" collapsed="false">
      <c r="A11" s="20" t="s">
        <v>16</v>
      </c>
      <c r="B11" s="21" t="s">
        <v>17</v>
      </c>
      <c r="C11" s="22" t="n">
        <v>288300</v>
      </c>
      <c r="D11" s="22" t="n">
        <v>309380</v>
      </c>
      <c r="E11" s="22" t="n">
        <v>330460</v>
      </c>
    </row>
    <row r="12" s="19" customFormat="true" ht="47.25" hidden="false" customHeight="true" outlineLevel="0" collapsed="false">
      <c r="A12" s="20" t="s">
        <v>18</v>
      </c>
      <c r="B12" s="21" t="s">
        <v>19</v>
      </c>
      <c r="C12" s="22" t="n">
        <v>945120</v>
      </c>
      <c r="D12" s="22" t="n">
        <v>1025380</v>
      </c>
      <c r="E12" s="22" t="n">
        <v>1106480</v>
      </c>
    </row>
    <row r="13" s="25" customFormat="true" ht="131.25" hidden="false" customHeight="false" outlineLevel="0" collapsed="false">
      <c r="A13" s="23" t="s">
        <v>20</v>
      </c>
      <c r="B13" s="24" t="s">
        <v>21</v>
      </c>
      <c r="C13" s="22" t="n">
        <v>23722</v>
      </c>
      <c r="D13" s="22" t="n">
        <v>23722</v>
      </c>
      <c r="E13" s="22" t="n">
        <v>23722</v>
      </c>
    </row>
    <row r="14" s="25" customFormat="true" ht="56.25" hidden="false" customHeight="false" outlineLevel="0" collapsed="false">
      <c r="A14" s="23" t="s">
        <v>22</v>
      </c>
      <c r="B14" s="26" t="s">
        <v>23</v>
      </c>
      <c r="C14" s="22" t="n">
        <v>2594080</v>
      </c>
      <c r="D14" s="22" t="n">
        <v>2742260</v>
      </c>
      <c r="E14" s="22" t="n">
        <v>2906560</v>
      </c>
    </row>
    <row r="15" s="25" customFormat="true" ht="68.25" hidden="false" customHeight="true" outlineLevel="0" collapsed="false">
      <c r="A15" s="23" t="s">
        <v>24</v>
      </c>
      <c r="B15" s="26" t="s">
        <v>25</v>
      </c>
      <c r="C15" s="22" t="n">
        <v>67778</v>
      </c>
      <c r="D15" s="22" t="n">
        <v>67778</v>
      </c>
      <c r="E15" s="22" t="n">
        <v>67778</v>
      </c>
    </row>
    <row r="16" s="19" customFormat="true" ht="45.75" hidden="false" customHeight="true" outlineLevel="0" collapsed="false">
      <c r="A16" s="13" t="s">
        <v>26</v>
      </c>
      <c r="B16" s="14" t="s">
        <v>27</v>
      </c>
      <c r="C16" s="15" t="n">
        <f aca="false">C17</f>
        <v>2881900</v>
      </c>
      <c r="D16" s="15" t="n">
        <f aca="false">D17</f>
        <v>2941700</v>
      </c>
      <c r="E16" s="15" t="n">
        <f aca="false">E17</f>
        <v>2958600</v>
      </c>
    </row>
    <row r="17" s="25" customFormat="true" ht="42" hidden="false" customHeight="true" outlineLevel="0" collapsed="false">
      <c r="A17" s="27" t="s">
        <v>28</v>
      </c>
      <c r="B17" s="17" t="s">
        <v>29</v>
      </c>
      <c r="C17" s="22" t="n">
        <f aca="false">C18+C20+C22+C24</f>
        <v>2881900</v>
      </c>
      <c r="D17" s="22" t="n">
        <f aca="false">D18+D20+D22+D24</f>
        <v>2941700</v>
      </c>
      <c r="E17" s="22" t="n">
        <f aca="false">E18+E20+E22+E24</f>
        <v>2958600</v>
      </c>
    </row>
    <row r="18" s="19" customFormat="true" ht="75" hidden="false" customHeight="false" outlineLevel="0" collapsed="false">
      <c r="A18" s="20" t="s">
        <v>30</v>
      </c>
      <c r="B18" s="21" t="s">
        <v>31</v>
      </c>
      <c r="C18" s="22" t="n">
        <f aca="false">C19</f>
        <v>1503000</v>
      </c>
      <c r="D18" s="22" t="n">
        <f aca="false">D19</f>
        <v>1530400</v>
      </c>
      <c r="E18" s="22" t="n">
        <f aca="false">E19</f>
        <v>1541100</v>
      </c>
    </row>
    <row r="19" s="19" customFormat="true" ht="112.5" hidden="false" customHeight="false" outlineLevel="0" collapsed="false">
      <c r="A19" s="20" t="s">
        <v>32</v>
      </c>
      <c r="B19" s="28" t="s">
        <v>33</v>
      </c>
      <c r="C19" s="22" t="n">
        <v>1503000</v>
      </c>
      <c r="D19" s="22" t="n">
        <v>1530400</v>
      </c>
      <c r="E19" s="22" t="n">
        <v>1541100</v>
      </c>
    </row>
    <row r="20" s="19" customFormat="true" ht="93.75" hidden="false" customHeight="false" outlineLevel="0" collapsed="false">
      <c r="A20" s="20" t="s">
        <v>34</v>
      </c>
      <c r="B20" s="21" t="s">
        <v>35</v>
      </c>
      <c r="C20" s="22" t="n">
        <f aca="false">C21</f>
        <v>7200</v>
      </c>
      <c r="D20" s="22" t="n">
        <f aca="false">D21</f>
        <v>8000</v>
      </c>
      <c r="E20" s="22" t="n">
        <f aca="false">E21</f>
        <v>8200</v>
      </c>
    </row>
    <row r="21" s="19" customFormat="true" ht="131.25" hidden="false" customHeight="false" outlineLevel="0" collapsed="false">
      <c r="A21" s="20" t="s">
        <v>36</v>
      </c>
      <c r="B21" s="28" t="s">
        <v>37</v>
      </c>
      <c r="C21" s="22" t="n">
        <v>7200</v>
      </c>
      <c r="D21" s="22" t="n">
        <v>8000</v>
      </c>
      <c r="E21" s="22" t="n">
        <v>8200</v>
      </c>
    </row>
    <row r="22" s="19" customFormat="true" ht="75" hidden="false" customHeight="false" outlineLevel="0" collapsed="false">
      <c r="A22" s="20" t="s">
        <v>38</v>
      </c>
      <c r="B22" s="21" t="s">
        <v>39</v>
      </c>
      <c r="C22" s="22" t="n">
        <f aca="false">C23</f>
        <v>1558500</v>
      </c>
      <c r="D22" s="22" t="n">
        <f aca="false">D23</f>
        <v>1593500</v>
      </c>
      <c r="E22" s="22" t="n">
        <f aca="false">E23</f>
        <v>1605100</v>
      </c>
    </row>
    <row r="23" s="19" customFormat="true" ht="112.5" hidden="false" customHeight="false" outlineLevel="0" collapsed="false">
      <c r="A23" s="20" t="s">
        <v>40</v>
      </c>
      <c r="B23" s="28" t="s">
        <v>41</v>
      </c>
      <c r="C23" s="22" t="n">
        <v>1558500</v>
      </c>
      <c r="D23" s="22" t="n">
        <v>1593500</v>
      </c>
      <c r="E23" s="22" t="n">
        <v>1605100</v>
      </c>
    </row>
    <row r="24" s="19" customFormat="true" ht="75" hidden="false" customHeight="false" outlineLevel="0" collapsed="false">
      <c r="A24" s="20" t="s">
        <v>42</v>
      </c>
      <c r="B24" s="21" t="s">
        <v>43</v>
      </c>
      <c r="C24" s="22" t="n">
        <f aca="false">C25</f>
        <v>-186800</v>
      </c>
      <c r="D24" s="22" t="n">
        <f aca="false">D25</f>
        <v>-190200</v>
      </c>
      <c r="E24" s="22" t="n">
        <f aca="false">E25</f>
        <v>-195800</v>
      </c>
    </row>
    <row r="25" s="19" customFormat="true" ht="112.5" hidden="false" customHeight="false" outlineLevel="0" collapsed="false">
      <c r="A25" s="20" t="s">
        <v>44</v>
      </c>
      <c r="B25" s="28" t="s">
        <v>45</v>
      </c>
      <c r="C25" s="22" t="n">
        <v>-186800</v>
      </c>
      <c r="D25" s="22" t="n">
        <v>-190200</v>
      </c>
      <c r="E25" s="22" t="n">
        <v>-195800</v>
      </c>
    </row>
    <row r="26" customFormat="false" ht="18.75" hidden="false" customHeight="false" outlineLevel="0" collapsed="false">
      <c r="A26" s="13" t="s">
        <v>46</v>
      </c>
      <c r="B26" s="14" t="s">
        <v>47</v>
      </c>
      <c r="C26" s="15" t="n">
        <f aca="false">C27+C29</f>
        <v>1863000</v>
      </c>
      <c r="D26" s="15" t="n">
        <f aca="false">D27+D29</f>
        <v>1981000</v>
      </c>
      <c r="E26" s="15" t="n">
        <f aca="false">E27+E29</f>
        <v>2110000</v>
      </c>
    </row>
    <row r="27" customFormat="false" ht="18.75" hidden="false" customHeight="false" outlineLevel="0" collapsed="false">
      <c r="A27" s="29" t="s">
        <v>48</v>
      </c>
      <c r="B27" s="30" t="s">
        <v>49</v>
      </c>
      <c r="C27" s="22" t="n">
        <f aca="false">C28</f>
        <v>506000</v>
      </c>
      <c r="D27" s="22" t="n">
        <f aca="false">D28</f>
        <v>539000</v>
      </c>
      <c r="E27" s="22" t="n">
        <f aca="false">E28</f>
        <v>573000</v>
      </c>
    </row>
    <row r="28" customFormat="false" ht="18.75" hidden="false" customHeight="false" outlineLevel="0" collapsed="false">
      <c r="A28" s="29" t="s">
        <v>50</v>
      </c>
      <c r="B28" s="30" t="s">
        <v>49</v>
      </c>
      <c r="C28" s="22" t="n">
        <v>506000</v>
      </c>
      <c r="D28" s="22" t="n">
        <v>539000</v>
      </c>
      <c r="E28" s="22" t="n">
        <v>573000</v>
      </c>
    </row>
    <row r="29" customFormat="false" ht="18.75" hidden="false" customHeight="false" outlineLevel="0" collapsed="false">
      <c r="A29" s="31" t="s">
        <v>51</v>
      </c>
      <c r="B29" s="31" t="s">
        <v>52</v>
      </c>
      <c r="C29" s="22" t="n">
        <f aca="false">C30</f>
        <v>1357000</v>
      </c>
      <c r="D29" s="22" t="n">
        <f aca="false">D30</f>
        <v>1442000</v>
      </c>
      <c r="E29" s="22" t="n">
        <f aca="false">E30</f>
        <v>1537000</v>
      </c>
    </row>
    <row r="30" customFormat="false" ht="37.5" hidden="false" customHeight="false" outlineLevel="0" collapsed="false">
      <c r="A30" s="31" t="s">
        <v>53</v>
      </c>
      <c r="B30" s="31" t="s">
        <v>54</v>
      </c>
      <c r="C30" s="22" t="n">
        <v>1357000</v>
      </c>
      <c r="D30" s="22" t="n">
        <v>1442000</v>
      </c>
      <c r="E30" s="22" t="n">
        <v>1537000</v>
      </c>
    </row>
    <row r="31" customFormat="false" ht="18.75" hidden="false" customHeight="false" outlineLevel="0" collapsed="false">
      <c r="A31" s="32" t="s">
        <v>55</v>
      </c>
      <c r="B31" s="33" t="s">
        <v>56</v>
      </c>
      <c r="C31" s="34" t="n">
        <f aca="false">C32</f>
        <v>1365000</v>
      </c>
      <c r="D31" s="15" t="n">
        <f aca="false">D32</f>
        <v>1400000</v>
      </c>
      <c r="E31" s="15" t="n">
        <f aca="false">E32</f>
        <v>1436000</v>
      </c>
    </row>
    <row r="32" s="25" customFormat="true" ht="37.5" hidden="false" customHeight="false" outlineLevel="0" collapsed="false">
      <c r="A32" s="29" t="s">
        <v>57</v>
      </c>
      <c r="B32" s="30" t="s">
        <v>58</v>
      </c>
      <c r="C32" s="22" t="n">
        <f aca="false">C33</f>
        <v>1365000</v>
      </c>
      <c r="D32" s="22" t="n">
        <f aca="false">D33</f>
        <v>1400000</v>
      </c>
      <c r="E32" s="22" t="n">
        <f aca="false">E33</f>
        <v>1436000</v>
      </c>
    </row>
    <row r="33" s="25" customFormat="true" ht="56.25" hidden="false" customHeight="false" outlineLevel="0" collapsed="false">
      <c r="A33" s="29" t="s">
        <v>59</v>
      </c>
      <c r="B33" s="30" t="s">
        <v>60</v>
      </c>
      <c r="C33" s="22" t="n">
        <v>1365000</v>
      </c>
      <c r="D33" s="22" t="n">
        <v>1400000</v>
      </c>
      <c r="E33" s="22" t="n">
        <v>1436000</v>
      </c>
    </row>
    <row r="34" s="19" customFormat="true" ht="37.5" hidden="false" customHeight="false" outlineLevel="0" collapsed="false">
      <c r="A34" s="13" t="s">
        <v>61</v>
      </c>
      <c r="B34" s="14" t="s">
        <v>62</v>
      </c>
      <c r="C34" s="15" t="n">
        <f aca="false">C35</f>
        <v>1017800</v>
      </c>
      <c r="D34" s="15" t="n">
        <f aca="false">D35</f>
        <v>1043500</v>
      </c>
      <c r="E34" s="15" t="n">
        <f aca="false">E35</f>
        <v>1006100</v>
      </c>
    </row>
    <row r="35" s="19" customFormat="true" ht="93.75" hidden="false" customHeight="false" outlineLevel="0" collapsed="false">
      <c r="A35" s="29" t="s">
        <v>63</v>
      </c>
      <c r="B35" s="35" t="s">
        <v>64</v>
      </c>
      <c r="C35" s="22" t="n">
        <f aca="false">C36+C39</f>
        <v>1017800</v>
      </c>
      <c r="D35" s="22" t="n">
        <f aca="false">D36+D39</f>
        <v>1043500</v>
      </c>
      <c r="E35" s="22" t="n">
        <f aca="false">E36+E39</f>
        <v>1006100</v>
      </c>
    </row>
    <row r="36" s="19" customFormat="true" ht="75" hidden="false" customHeight="false" outlineLevel="0" collapsed="false">
      <c r="A36" s="36" t="s">
        <v>65</v>
      </c>
      <c r="B36" s="37" t="s">
        <v>66</v>
      </c>
      <c r="C36" s="18" t="n">
        <f aca="false">C37+C38</f>
        <v>674800</v>
      </c>
      <c r="D36" s="18" t="n">
        <f aca="false">D37+D38</f>
        <v>700500</v>
      </c>
      <c r="E36" s="18" t="n">
        <f aca="false">E37+E38</f>
        <v>663100</v>
      </c>
    </row>
    <row r="37" s="19" customFormat="true" ht="93.75" hidden="false" customHeight="false" outlineLevel="0" collapsed="false">
      <c r="A37" s="23" t="s">
        <v>67</v>
      </c>
      <c r="B37" s="38" t="s">
        <v>68</v>
      </c>
      <c r="C37" s="22" t="n">
        <v>19800</v>
      </c>
      <c r="D37" s="22" t="n">
        <v>19800</v>
      </c>
      <c r="E37" s="22" t="n">
        <v>19800</v>
      </c>
    </row>
    <row r="38" s="19" customFormat="true" ht="75" hidden="false" customHeight="false" outlineLevel="0" collapsed="false">
      <c r="A38" s="23" t="s">
        <v>69</v>
      </c>
      <c r="B38" s="38" t="s">
        <v>70</v>
      </c>
      <c r="C38" s="22" t="n">
        <v>655000</v>
      </c>
      <c r="D38" s="22" t="n">
        <v>680700</v>
      </c>
      <c r="E38" s="22" t="n">
        <v>643300</v>
      </c>
    </row>
    <row r="39" s="19" customFormat="true" ht="75" hidden="false" customHeight="false" outlineLevel="0" collapsed="false">
      <c r="A39" s="36" t="s">
        <v>71</v>
      </c>
      <c r="B39" s="39" t="s">
        <v>72</v>
      </c>
      <c r="C39" s="18" t="n">
        <f aca="false">C40</f>
        <v>343000</v>
      </c>
      <c r="D39" s="18" t="n">
        <f aca="false">D40</f>
        <v>343000</v>
      </c>
      <c r="E39" s="18" t="n">
        <f aca="false">E40</f>
        <v>343000</v>
      </c>
    </row>
    <row r="40" s="19" customFormat="true" ht="75" hidden="false" customHeight="false" outlineLevel="0" collapsed="false">
      <c r="A40" s="29" t="s">
        <v>73</v>
      </c>
      <c r="B40" s="30" t="s">
        <v>74</v>
      </c>
      <c r="C40" s="22" t="n">
        <v>343000</v>
      </c>
      <c r="D40" s="22" t="n">
        <v>343000</v>
      </c>
      <c r="E40" s="22" t="n">
        <v>343000</v>
      </c>
    </row>
    <row r="41" s="40" customFormat="true" ht="18.75" hidden="false" customHeight="false" outlineLevel="0" collapsed="false">
      <c r="A41" s="13" t="s">
        <v>75</v>
      </c>
      <c r="B41" s="14" t="s">
        <v>76</v>
      </c>
      <c r="C41" s="15" t="n">
        <f aca="false">C42</f>
        <v>119500</v>
      </c>
      <c r="D41" s="15" t="n">
        <f aca="false">D42</f>
        <v>119500</v>
      </c>
      <c r="E41" s="15" t="n">
        <f aca="false">E42</f>
        <v>119500</v>
      </c>
    </row>
    <row r="42" s="19" customFormat="true" ht="18.75" hidden="false" customHeight="false" outlineLevel="0" collapsed="false">
      <c r="A42" s="16" t="s">
        <v>77</v>
      </c>
      <c r="B42" s="17" t="s">
        <v>78</v>
      </c>
      <c r="C42" s="18" t="n">
        <f aca="false">C43+C44+C45</f>
        <v>119500</v>
      </c>
      <c r="D42" s="18" t="n">
        <f aca="false">D43+D44+D45</f>
        <v>119500</v>
      </c>
      <c r="E42" s="18" t="n">
        <f aca="false">E43+E44+E45</f>
        <v>119500</v>
      </c>
    </row>
    <row r="43" s="19" customFormat="true" ht="37.5" hidden="false" customHeight="false" outlineLevel="0" collapsed="false">
      <c r="A43" s="20" t="s">
        <v>79</v>
      </c>
      <c r="B43" s="21" t="s">
        <v>80</v>
      </c>
      <c r="C43" s="22" t="n">
        <v>21240</v>
      </c>
      <c r="D43" s="22" t="n">
        <v>21240</v>
      </c>
      <c r="E43" s="22" t="n">
        <v>21240</v>
      </c>
    </row>
    <row r="44" s="19" customFormat="true" ht="18.75" hidden="false" customHeight="false" outlineLevel="0" collapsed="false">
      <c r="A44" s="20" t="s">
        <v>81</v>
      </c>
      <c r="B44" s="21" t="s">
        <v>82</v>
      </c>
      <c r="C44" s="22" t="n">
        <v>280</v>
      </c>
      <c r="D44" s="22" t="n">
        <v>280</v>
      </c>
      <c r="E44" s="22" t="n">
        <v>280</v>
      </c>
    </row>
    <row r="45" customFormat="false" ht="18.75" hidden="false" customHeight="false" outlineLevel="0" collapsed="false">
      <c r="A45" s="20" t="s">
        <v>83</v>
      </c>
      <c r="B45" s="21" t="s">
        <v>84</v>
      </c>
      <c r="C45" s="22" t="n">
        <f aca="false">C46+C47</f>
        <v>97980</v>
      </c>
      <c r="D45" s="22" t="n">
        <f aca="false">D46+D47</f>
        <v>97980</v>
      </c>
      <c r="E45" s="22" t="n">
        <f aca="false">E46+E47</f>
        <v>97980</v>
      </c>
    </row>
    <row r="46" customFormat="false" ht="18.75" hidden="false" customHeight="false" outlineLevel="0" collapsed="false">
      <c r="A46" s="20" t="s">
        <v>85</v>
      </c>
      <c r="B46" s="21" t="s">
        <v>86</v>
      </c>
      <c r="C46" s="22" t="n">
        <v>76926</v>
      </c>
      <c r="D46" s="22" t="n">
        <v>76926</v>
      </c>
      <c r="E46" s="22" t="n">
        <v>76926</v>
      </c>
    </row>
    <row r="47" customFormat="false" ht="18.75" hidden="false" customHeight="false" outlineLevel="0" collapsed="false">
      <c r="A47" s="20" t="s">
        <v>87</v>
      </c>
      <c r="B47" s="21" t="s">
        <v>88</v>
      </c>
      <c r="C47" s="22" t="n">
        <v>21054</v>
      </c>
      <c r="D47" s="22" t="n">
        <v>21054</v>
      </c>
      <c r="E47" s="22" t="n">
        <v>21054</v>
      </c>
    </row>
    <row r="48" s="19" customFormat="true" ht="37.5" hidden="false" customHeight="false" outlineLevel="0" collapsed="false">
      <c r="A48" s="13" t="s">
        <v>89</v>
      </c>
      <c r="B48" s="14" t="s">
        <v>90</v>
      </c>
      <c r="C48" s="15" t="n">
        <f aca="false">C49+C52</f>
        <v>8697400</v>
      </c>
      <c r="D48" s="15" t="n">
        <f aca="false">D49+D52</f>
        <v>25641517</v>
      </c>
      <c r="E48" s="15" t="n">
        <f aca="false">E49+E52</f>
        <v>28822596</v>
      </c>
    </row>
    <row r="49" s="19" customFormat="true" ht="75" hidden="false" customHeight="false" outlineLevel="0" collapsed="false">
      <c r="A49" s="41" t="s">
        <v>91</v>
      </c>
      <c r="B49" s="41" t="s">
        <v>92</v>
      </c>
      <c r="C49" s="18" t="n">
        <f aca="false">C50</f>
        <v>5900000</v>
      </c>
      <c r="D49" s="18" t="n">
        <f aca="false">D50</f>
        <v>0</v>
      </c>
      <c r="E49" s="18" t="n">
        <f aca="false">E50</f>
        <v>0</v>
      </c>
    </row>
    <row r="50" s="19" customFormat="true" ht="93.75" hidden="false" customHeight="false" outlineLevel="0" collapsed="false">
      <c r="A50" s="23" t="s">
        <v>93</v>
      </c>
      <c r="B50" s="23" t="s">
        <v>94</v>
      </c>
      <c r="C50" s="22" t="n">
        <f aca="false">C51</f>
        <v>5900000</v>
      </c>
      <c r="D50" s="22" t="n">
        <f aca="false">D51</f>
        <v>0</v>
      </c>
      <c r="E50" s="22" t="n">
        <f aca="false">E51</f>
        <v>0</v>
      </c>
    </row>
    <row r="51" s="19" customFormat="true" ht="93.75" hidden="false" customHeight="false" outlineLevel="0" collapsed="false">
      <c r="A51" s="23" t="s">
        <v>95</v>
      </c>
      <c r="B51" s="23" t="s">
        <v>96</v>
      </c>
      <c r="C51" s="22" t="n">
        <v>5900000</v>
      </c>
      <c r="D51" s="22" t="n">
        <v>0</v>
      </c>
      <c r="E51" s="22" t="n">
        <v>0</v>
      </c>
    </row>
    <row r="52" s="19" customFormat="true" ht="37.5" hidden="false" customHeight="false" outlineLevel="0" collapsed="false">
      <c r="A52" s="16" t="s">
        <v>97</v>
      </c>
      <c r="B52" s="17" t="s">
        <v>98</v>
      </c>
      <c r="C52" s="18" t="n">
        <f aca="false">C53</f>
        <v>2797400</v>
      </c>
      <c r="D52" s="18" t="n">
        <f aca="false">D53</f>
        <v>25641517</v>
      </c>
      <c r="E52" s="18" t="n">
        <f aca="false">E53</f>
        <v>28822596</v>
      </c>
    </row>
    <row r="53" s="19" customFormat="true" ht="44.25" hidden="false" customHeight="true" outlineLevel="0" collapsed="false">
      <c r="A53" s="29" t="s">
        <v>99</v>
      </c>
      <c r="B53" s="29" t="s">
        <v>100</v>
      </c>
      <c r="C53" s="22" t="n">
        <f aca="false">C54+C55</f>
        <v>2797400</v>
      </c>
      <c r="D53" s="22" t="n">
        <f aca="false">D54+D55</f>
        <v>25641517</v>
      </c>
      <c r="E53" s="22" t="n">
        <f aca="false">E54+E55</f>
        <v>28822596</v>
      </c>
    </row>
    <row r="54" s="25" customFormat="true" ht="60.75" hidden="false" customHeight="true" outlineLevel="0" collapsed="false">
      <c r="A54" s="21" t="s">
        <v>101</v>
      </c>
      <c r="B54" s="23" t="s">
        <v>102</v>
      </c>
      <c r="C54" s="22" t="n">
        <v>2749900</v>
      </c>
      <c r="D54" s="22" t="n">
        <v>25594017</v>
      </c>
      <c r="E54" s="22" t="n">
        <v>28775096</v>
      </c>
    </row>
    <row r="55" s="19" customFormat="true" ht="56.25" hidden="false" customHeight="false" outlineLevel="0" collapsed="false">
      <c r="A55" s="23" t="s">
        <v>103</v>
      </c>
      <c r="B55" s="23" t="s">
        <v>104</v>
      </c>
      <c r="C55" s="22" t="n">
        <v>47500</v>
      </c>
      <c r="D55" s="22" t="n">
        <v>47500</v>
      </c>
      <c r="E55" s="22" t="n">
        <v>47500</v>
      </c>
    </row>
    <row r="56" s="19" customFormat="true" ht="31.5" hidden="false" customHeight="true" outlineLevel="0" collapsed="false">
      <c r="A56" s="42" t="s">
        <v>105</v>
      </c>
      <c r="B56" s="43" t="s">
        <v>106</v>
      </c>
      <c r="C56" s="15" t="n">
        <f aca="false">C57+C80+C82</f>
        <v>307720</v>
      </c>
      <c r="D56" s="15" t="n">
        <f aca="false">D57+D80+D82</f>
        <v>307720</v>
      </c>
      <c r="E56" s="15" t="n">
        <f aca="false">E57+E80+E82</f>
        <v>307520</v>
      </c>
    </row>
    <row r="57" s="25" customFormat="true" ht="52.5" hidden="false" customHeight="true" outlineLevel="0" collapsed="false">
      <c r="A57" s="44" t="s">
        <v>107</v>
      </c>
      <c r="B57" s="45" t="s">
        <v>108</v>
      </c>
      <c r="C57" s="18" t="n">
        <f aca="false">C58+C60+C62+C64+C66+C68+C70+C72+C74+C76+C78</f>
        <v>293390</v>
      </c>
      <c r="D57" s="18" t="n">
        <f aca="false">D58+D60+D62+D64+D66+D68+D70+D72+D74+D76+D78</f>
        <v>293390</v>
      </c>
      <c r="E57" s="18" t="n">
        <f aca="false">E58+E60+E62+E64+E66+E68+E70+E72+E74+E76+E78</f>
        <v>293190</v>
      </c>
    </row>
    <row r="58" s="25" customFormat="true" ht="56.25" hidden="false" customHeight="false" outlineLevel="0" collapsed="false">
      <c r="A58" s="46" t="s">
        <v>109</v>
      </c>
      <c r="B58" s="47" t="s">
        <v>110</v>
      </c>
      <c r="C58" s="22" t="n">
        <f aca="false">C59</f>
        <v>10000</v>
      </c>
      <c r="D58" s="22" t="n">
        <f aca="false">D59</f>
        <v>10000</v>
      </c>
      <c r="E58" s="22" t="n">
        <f aca="false">E59</f>
        <v>10000</v>
      </c>
    </row>
    <row r="59" s="25" customFormat="true" ht="75" hidden="false" customHeight="false" outlineLevel="0" collapsed="false">
      <c r="A59" s="46" t="s">
        <v>111</v>
      </c>
      <c r="B59" s="48" t="s">
        <v>112</v>
      </c>
      <c r="C59" s="22" t="n">
        <v>10000</v>
      </c>
      <c r="D59" s="22" t="n">
        <v>10000</v>
      </c>
      <c r="E59" s="22" t="n">
        <v>10000</v>
      </c>
    </row>
    <row r="60" s="25" customFormat="true" ht="75" hidden="false" customHeight="false" outlineLevel="0" collapsed="false">
      <c r="A60" s="46" t="s">
        <v>113</v>
      </c>
      <c r="B60" s="49" t="s">
        <v>114</v>
      </c>
      <c r="C60" s="22" t="n">
        <f aca="false">C61</f>
        <v>11530</v>
      </c>
      <c r="D60" s="22" t="n">
        <f aca="false">D61</f>
        <v>11530</v>
      </c>
      <c r="E60" s="22" t="n">
        <f aca="false">E61</f>
        <v>11530</v>
      </c>
    </row>
    <row r="61" s="25" customFormat="true" ht="112.5" hidden="false" customHeight="false" outlineLevel="0" collapsed="false">
      <c r="A61" s="46" t="s">
        <v>115</v>
      </c>
      <c r="B61" s="48" t="s">
        <v>116</v>
      </c>
      <c r="C61" s="22" t="n">
        <v>11530</v>
      </c>
      <c r="D61" s="22" t="n">
        <v>11530</v>
      </c>
      <c r="E61" s="22" t="n">
        <v>11530</v>
      </c>
    </row>
    <row r="62" s="25" customFormat="true" ht="56.25" hidden="false" customHeight="false" outlineLevel="0" collapsed="false">
      <c r="A62" s="50" t="s">
        <v>117</v>
      </c>
      <c r="B62" s="51" t="s">
        <v>118</v>
      </c>
      <c r="C62" s="22" t="n">
        <f aca="false">C63</f>
        <v>13640</v>
      </c>
      <c r="D62" s="22" t="n">
        <f aca="false">D63</f>
        <v>13640</v>
      </c>
      <c r="E62" s="22" t="n">
        <f aca="false">E63</f>
        <v>13640</v>
      </c>
    </row>
    <row r="63" s="25" customFormat="true" ht="82.5" hidden="false" customHeight="true" outlineLevel="0" collapsed="false">
      <c r="A63" s="50" t="s">
        <v>119</v>
      </c>
      <c r="B63" s="51" t="s">
        <v>120</v>
      </c>
      <c r="C63" s="22" t="n">
        <v>13640</v>
      </c>
      <c r="D63" s="22" t="n">
        <v>13640</v>
      </c>
      <c r="E63" s="22" t="n">
        <v>13640</v>
      </c>
    </row>
    <row r="64" s="25" customFormat="true" ht="64.5" hidden="false" customHeight="true" outlineLevel="0" collapsed="false">
      <c r="A64" s="46" t="s">
        <v>121</v>
      </c>
      <c r="B64" s="48" t="s">
        <v>122</v>
      </c>
      <c r="C64" s="22" t="n">
        <f aca="false">C65</f>
        <v>11330</v>
      </c>
      <c r="D64" s="22" t="n">
        <f aca="false">D65</f>
        <v>11330</v>
      </c>
      <c r="E64" s="22" t="n">
        <f aca="false">E65</f>
        <v>11330</v>
      </c>
    </row>
    <row r="65" s="25" customFormat="true" ht="93.75" hidden="false" customHeight="false" outlineLevel="0" collapsed="false">
      <c r="A65" s="46" t="s">
        <v>123</v>
      </c>
      <c r="B65" s="48" t="s">
        <v>124</v>
      </c>
      <c r="C65" s="22" t="n">
        <v>11330</v>
      </c>
      <c r="D65" s="22" t="n">
        <v>11330</v>
      </c>
      <c r="E65" s="22" t="n">
        <v>11330</v>
      </c>
    </row>
    <row r="66" s="25" customFormat="true" ht="75" hidden="false" customHeight="false" outlineLevel="0" collapsed="false">
      <c r="A66" s="46" t="s">
        <v>125</v>
      </c>
      <c r="B66" s="48" t="s">
        <v>126</v>
      </c>
      <c r="C66" s="22" t="n">
        <f aca="false">C67</f>
        <v>116330</v>
      </c>
      <c r="D66" s="22" t="n">
        <f aca="false">D67</f>
        <v>116330</v>
      </c>
      <c r="E66" s="22" t="n">
        <f aca="false">E67</f>
        <v>116330</v>
      </c>
    </row>
    <row r="67" s="25" customFormat="true" ht="93.75" hidden="false" customHeight="false" outlineLevel="0" collapsed="false">
      <c r="A67" s="46" t="s">
        <v>127</v>
      </c>
      <c r="B67" s="48" t="s">
        <v>128</v>
      </c>
      <c r="C67" s="22" t="n">
        <v>116330</v>
      </c>
      <c r="D67" s="22" t="n">
        <v>116330</v>
      </c>
      <c r="E67" s="22" t="n">
        <v>116330</v>
      </c>
    </row>
    <row r="68" s="25" customFormat="true" ht="75" hidden="false" customHeight="false" outlineLevel="0" collapsed="false">
      <c r="A68" s="46" t="s">
        <v>129</v>
      </c>
      <c r="B68" s="48" t="s">
        <v>130</v>
      </c>
      <c r="C68" s="22" t="n">
        <f aca="false">C69</f>
        <v>5070</v>
      </c>
      <c r="D68" s="22" t="n">
        <f aca="false">D69</f>
        <v>5070</v>
      </c>
      <c r="E68" s="22" t="n">
        <f aca="false">E69</f>
        <v>5070</v>
      </c>
    </row>
    <row r="69" s="25" customFormat="true" ht="112.5" hidden="false" customHeight="false" outlineLevel="0" collapsed="false">
      <c r="A69" s="46" t="s">
        <v>131</v>
      </c>
      <c r="B69" s="48" t="s">
        <v>132</v>
      </c>
      <c r="C69" s="22" t="n">
        <v>5070</v>
      </c>
      <c r="D69" s="22" t="n">
        <v>5070</v>
      </c>
      <c r="E69" s="22" t="n">
        <v>5070</v>
      </c>
    </row>
    <row r="70" s="25" customFormat="true" ht="56.25" hidden="false" customHeight="false" outlineLevel="0" collapsed="false">
      <c r="A70" s="46" t="s">
        <v>133</v>
      </c>
      <c r="B70" s="48" t="s">
        <v>134</v>
      </c>
      <c r="C70" s="22" t="n">
        <f aca="false">C71</f>
        <v>330</v>
      </c>
      <c r="D70" s="22" t="n">
        <f aca="false">D71</f>
        <v>330</v>
      </c>
      <c r="E70" s="22" t="n">
        <f aca="false">E71</f>
        <v>330</v>
      </c>
    </row>
    <row r="71" s="25" customFormat="true" ht="93.75" hidden="false" customHeight="false" outlineLevel="0" collapsed="false">
      <c r="A71" s="46" t="s">
        <v>135</v>
      </c>
      <c r="B71" s="48" t="s">
        <v>136</v>
      </c>
      <c r="C71" s="22" t="n">
        <v>330</v>
      </c>
      <c r="D71" s="22" t="n">
        <v>330</v>
      </c>
      <c r="E71" s="22" t="n">
        <v>330</v>
      </c>
    </row>
    <row r="72" s="25" customFormat="true" ht="56.25" hidden="false" customHeight="false" outlineLevel="0" collapsed="false">
      <c r="A72" s="46" t="s">
        <v>137</v>
      </c>
      <c r="B72" s="48" t="s">
        <v>138</v>
      </c>
      <c r="C72" s="22" t="n">
        <f aca="false">C73</f>
        <v>10590</v>
      </c>
      <c r="D72" s="22" t="n">
        <f aca="false">D73</f>
        <v>10590</v>
      </c>
      <c r="E72" s="22" t="n">
        <f aca="false">E73</f>
        <v>10390</v>
      </c>
    </row>
    <row r="73" s="25" customFormat="true" ht="93.75" hidden="false" customHeight="false" outlineLevel="0" collapsed="false">
      <c r="A73" s="46" t="s">
        <v>139</v>
      </c>
      <c r="B73" s="47" t="s">
        <v>140</v>
      </c>
      <c r="C73" s="22" t="n">
        <v>10590</v>
      </c>
      <c r="D73" s="22" t="n">
        <v>10590</v>
      </c>
      <c r="E73" s="22" t="n">
        <v>10390</v>
      </c>
    </row>
    <row r="74" s="25" customFormat="true" ht="56.25" hidden="false" customHeight="false" outlineLevel="0" collapsed="false">
      <c r="A74" s="46" t="s">
        <v>141</v>
      </c>
      <c r="B74" s="48" t="s">
        <v>142</v>
      </c>
      <c r="C74" s="22" t="n">
        <f aca="false">C75</f>
        <v>2000</v>
      </c>
      <c r="D74" s="22" t="n">
        <f aca="false">D75</f>
        <v>2000</v>
      </c>
      <c r="E74" s="22" t="n">
        <f aca="false">E75</f>
        <v>2000</v>
      </c>
    </row>
    <row r="75" s="25" customFormat="true" ht="75" hidden="false" customHeight="false" outlineLevel="0" collapsed="false">
      <c r="A75" s="46" t="s">
        <v>143</v>
      </c>
      <c r="B75" s="48" t="s">
        <v>144</v>
      </c>
      <c r="C75" s="22" t="n">
        <v>2000</v>
      </c>
      <c r="D75" s="22" t="n">
        <v>2000</v>
      </c>
      <c r="E75" s="22" t="n">
        <v>2000</v>
      </c>
    </row>
    <row r="76" s="25" customFormat="true" ht="75" hidden="false" customHeight="false" outlineLevel="0" collapsed="false">
      <c r="A76" s="46" t="s">
        <v>145</v>
      </c>
      <c r="B76" s="48" t="s">
        <v>146</v>
      </c>
      <c r="C76" s="22" t="n">
        <f aca="false">C77</f>
        <v>107570</v>
      </c>
      <c r="D76" s="22" t="n">
        <f aca="false">D77</f>
        <v>107570</v>
      </c>
      <c r="E76" s="22" t="n">
        <f aca="false">E77</f>
        <v>107570</v>
      </c>
    </row>
    <row r="77" s="25" customFormat="true" ht="93.75" hidden="false" customHeight="false" outlineLevel="0" collapsed="false">
      <c r="A77" s="46" t="s">
        <v>147</v>
      </c>
      <c r="B77" s="48" t="s">
        <v>148</v>
      </c>
      <c r="C77" s="22" t="n">
        <v>107570</v>
      </c>
      <c r="D77" s="22" t="n">
        <v>107570</v>
      </c>
      <c r="E77" s="22" t="n">
        <v>107570</v>
      </c>
    </row>
    <row r="78" s="25" customFormat="true" ht="112.5" hidden="false" customHeight="false" outlineLevel="0" collapsed="false">
      <c r="A78" s="52" t="s">
        <v>149</v>
      </c>
      <c r="B78" s="51" t="s">
        <v>150</v>
      </c>
      <c r="C78" s="22" t="n">
        <f aca="false">C79</f>
        <v>5000</v>
      </c>
      <c r="D78" s="22" t="n">
        <f aca="false">D79</f>
        <v>5000</v>
      </c>
      <c r="E78" s="22" t="n">
        <f aca="false">E79</f>
        <v>5000</v>
      </c>
    </row>
    <row r="79" s="25" customFormat="true" ht="145.5" hidden="false" customHeight="true" outlineLevel="0" collapsed="false">
      <c r="A79" s="52" t="s">
        <v>151</v>
      </c>
      <c r="B79" s="51" t="s">
        <v>152</v>
      </c>
      <c r="C79" s="22" t="n">
        <v>5000</v>
      </c>
      <c r="D79" s="22" t="n">
        <v>5000</v>
      </c>
      <c r="E79" s="22" t="n">
        <v>5000</v>
      </c>
    </row>
    <row r="80" s="25" customFormat="true" ht="54" hidden="false" customHeight="true" outlineLevel="0" collapsed="false">
      <c r="A80" s="53" t="s">
        <v>153</v>
      </c>
      <c r="B80" s="54" t="s">
        <v>154</v>
      </c>
      <c r="C80" s="18" t="n">
        <f aca="false">C81</f>
        <v>11330</v>
      </c>
      <c r="D80" s="18" t="n">
        <f aca="false">D81</f>
        <v>11330</v>
      </c>
      <c r="E80" s="18" t="n">
        <f aca="false">E81</f>
        <v>11330</v>
      </c>
    </row>
    <row r="81" s="25" customFormat="true" ht="76.5" hidden="false" customHeight="true" outlineLevel="0" collapsed="false">
      <c r="A81" s="46" t="s">
        <v>155</v>
      </c>
      <c r="B81" s="48" t="s">
        <v>156</v>
      </c>
      <c r="C81" s="22" t="n">
        <v>11330</v>
      </c>
      <c r="D81" s="22" t="n">
        <v>11330</v>
      </c>
      <c r="E81" s="22" t="n">
        <v>11330</v>
      </c>
    </row>
    <row r="82" s="25" customFormat="true" ht="112.5" hidden="false" customHeight="false" outlineLevel="0" collapsed="false">
      <c r="A82" s="55" t="s">
        <v>157</v>
      </c>
      <c r="B82" s="55" t="s">
        <v>158</v>
      </c>
      <c r="C82" s="18" t="n">
        <f aca="false">C83</f>
        <v>3000</v>
      </c>
      <c r="D82" s="18" t="n">
        <f aca="false">D83</f>
        <v>3000</v>
      </c>
      <c r="E82" s="18" t="n">
        <f aca="false">E83</f>
        <v>3000</v>
      </c>
    </row>
    <row r="83" s="25" customFormat="true" ht="93.75" hidden="false" customHeight="false" outlineLevel="0" collapsed="false">
      <c r="A83" s="56" t="s">
        <v>159</v>
      </c>
      <c r="B83" s="51" t="s">
        <v>160</v>
      </c>
      <c r="C83" s="22" t="n">
        <f aca="false">C84</f>
        <v>3000</v>
      </c>
      <c r="D83" s="22" t="n">
        <f aca="false">D84</f>
        <v>3000</v>
      </c>
      <c r="E83" s="22" t="n">
        <f aca="false">E84</f>
        <v>3000</v>
      </c>
    </row>
    <row r="84" s="25" customFormat="true" ht="75" hidden="false" customHeight="false" outlineLevel="0" collapsed="false">
      <c r="A84" s="56" t="s">
        <v>161</v>
      </c>
      <c r="B84" s="51" t="s">
        <v>162</v>
      </c>
      <c r="C84" s="22" t="n">
        <v>3000</v>
      </c>
      <c r="D84" s="22" t="n">
        <v>3000</v>
      </c>
      <c r="E84" s="22" t="n">
        <v>3000</v>
      </c>
    </row>
    <row r="85" s="19" customFormat="true" ht="18.75" hidden="false" customHeight="false" outlineLevel="0" collapsed="false">
      <c r="A85" s="10" t="s">
        <v>163</v>
      </c>
      <c r="B85" s="10" t="s">
        <v>164</v>
      </c>
      <c r="C85" s="57" t="n">
        <f aca="false">C86+C143</f>
        <v>237111619.02</v>
      </c>
      <c r="D85" s="57" t="n">
        <f aca="false">D86</f>
        <v>247566296.34</v>
      </c>
      <c r="E85" s="57" t="n">
        <f aca="false">E86</f>
        <v>182267416.44</v>
      </c>
    </row>
    <row r="86" s="19" customFormat="true" ht="37.5" hidden="false" customHeight="false" outlineLevel="0" collapsed="false">
      <c r="A86" s="58" t="s">
        <v>165</v>
      </c>
      <c r="B86" s="58" t="s">
        <v>166</v>
      </c>
      <c r="C86" s="59" t="n">
        <f aca="false">C87+C92+C113+C132</f>
        <v>237111619.02</v>
      </c>
      <c r="D86" s="59" t="n">
        <f aca="false">D87+D92+D113+D132</f>
        <v>247566296.34</v>
      </c>
      <c r="E86" s="59" t="n">
        <f aca="false">E87+E92+E113+E132</f>
        <v>182267416.44</v>
      </c>
    </row>
    <row r="87" s="19" customFormat="true" ht="37.5" hidden="false" customHeight="false" outlineLevel="0" collapsed="false">
      <c r="A87" s="41" t="s">
        <v>167</v>
      </c>
      <c r="B87" s="41" t="s">
        <v>168</v>
      </c>
      <c r="C87" s="60" t="n">
        <f aca="false">C88+C90</f>
        <v>40837600</v>
      </c>
      <c r="D87" s="60" t="n">
        <f aca="false">D88+D90</f>
        <v>16293000</v>
      </c>
      <c r="E87" s="60" t="n">
        <f aca="false">E88+E90</f>
        <v>13503000</v>
      </c>
    </row>
    <row r="88" s="19" customFormat="true" ht="18.75" hidden="false" customHeight="false" outlineLevel="0" collapsed="false">
      <c r="A88" s="41" t="s">
        <v>169</v>
      </c>
      <c r="B88" s="41" t="s">
        <v>170</v>
      </c>
      <c r="C88" s="60" t="n">
        <f aca="false">C89</f>
        <v>37217000</v>
      </c>
      <c r="D88" s="60" t="n">
        <f aca="false">D89</f>
        <v>13619000</v>
      </c>
      <c r="E88" s="60" t="n">
        <f aca="false">E89</f>
        <v>10829000</v>
      </c>
    </row>
    <row r="89" s="19" customFormat="true" ht="37.5" hidden="false" customHeight="false" outlineLevel="0" collapsed="false">
      <c r="A89" s="23" t="s">
        <v>171</v>
      </c>
      <c r="B89" s="23" t="s">
        <v>172</v>
      </c>
      <c r="C89" s="61" t="n">
        <v>37217000</v>
      </c>
      <c r="D89" s="61" t="n">
        <v>13619000</v>
      </c>
      <c r="E89" s="61" t="n">
        <v>10829000</v>
      </c>
    </row>
    <row r="90" s="19" customFormat="true" ht="37.5" hidden="false" customHeight="false" outlineLevel="0" collapsed="false">
      <c r="A90" s="41" t="s">
        <v>173</v>
      </c>
      <c r="B90" s="41" t="s">
        <v>174</v>
      </c>
      <c r="C90" s="60" t="n">
        <f aca="false">C91</f>
        <v>3620600</v>
      </c>
      <c r="D90" s="60" t="n">
        <f aca="false">D91</f>
        <v>2674000</v>
      </c>
      <c r="E90" s="60" t="n">
        <f aca="false">E91</f>
        <v>2674000</v>
      </c>
    </row>
    <row r="91" s="19" customFormat="true" ht="37.5" hidden="false" customHeight="false" outlineLevel="0" collapsed="false">
      <c r="A91" s="23" t="s">
        <v>175</v>
      </c>
      <c r="B91" s="23" t="s">
        <v>176</v>
      </c>
      <c r="C91" s="61" t="n">
        <v>3620600</v>
      </c>
      <c r="D91" s="61" t="n">
        <v>2674000</v>
      </c>
      <c r="E91" s="61" t="n">
        <v>2674000</v>
      </c>
    </row>
    <row r="92" s="19" customFormat="true" ht="37.5" hidden="false" customHeight="false" outlineLevel="0" collapsed="false">
      <c r="A92" s="62" t="s">
        <v>177</v>
      </c>
      <c r="B92" s="63" t="s">
        <v>178</v>
      </c>
      <c r="C92" s="59" t="n">
        <f aca="false">C93+C95+C97+C99+C101+C103+C105+C107</f>
        <v>39350031.13</v>
      </c>
      <c r="D92" s="59" t="n">
        <f aca="false">D93+D95+D97+D99+D101+D103+D105+D107</f>
        <v>73780619.45</v>
      </c>
      <c r="E92" s="59" t="n">
        <f aca="false">E93+E95+E97+E99+E101+E103+E105+E107</f>
        <v>10981229.1</v>
      </c>
    </row>
    <row r="93" s="19" customFormat="true" ht="37.5" hidden="false" customHeight="false" outlineLevel="0" collapsed="false">
      <c r="A93" s="41" t="s">
        <v>179</v>
      </c>
      <c r="B93" s="41" t="s">
        <v>180</v>
      </c>
      <c r="C93" s="60" t="n">
        <f aca="false">C94</f>
        <v>21823958.2</v>
      </c>
      <c r="D93" s="60" t="n">
        <f aca="false">D94</f>
        <v>0</v>
      </c>
      <c r="E93" s="60" t="n">
        <f aca="false">E94</f>
        <v>0</v>
      </c>
    </row>
    <row r="94" s="19" customFormat="true" ht="44.25" hidden="false" customHeight="true" outlineLevel="0" collapsed="false">
      <c r="A94" s="64" t="s">
        <v>181</v>
      </c>
      <c r="B94" s="23" t="s">
        <v>182</v>
      </c>
      <c r="C94" s="65" t="n">
        <v>21823958.2</v>
      </c>
      <c r="D94" s="65" t="n">
        <v>0</v>
      </c>
      <c r="E94" s="65" t="n">
        <v>0</v>
      </c>
    </row>
    <row r="95" s="19" customFormat="true" ht="56.25" hidden="false" customHeight="false" outlineLevel="0" collapsed="false">
      <c r="A95" s="41" t="s">
        <v>183</v>
      </c>
      <c r="B95" s="66" t="s">
        <v>184</v>
      </c>
      <c r="C95" s="67" t="n">
        <f aca="false">C96</f>
        <v>3774309.11</v>
      </c>
      <c r="D95" s="67" t="n">
        <f aca="false">D96</f>
        <v>3594737.19</v>
      </c>
      <c r="E95" s="67" t="n">
        <f aca="false">E96</f>
        <v>3499744.25</v>
      </c>
    </row>
    <row r="96" s="19" customFormat="true" ht="56.25" hidden="false" customHeight="false" outlineLevel="0" collapsed="false">
      <c r="A96" s="23" t="s">
        <v>185</v>
      </c>
      <c r="B96" s="68" t="s">
        <v>186</v>
      </c>
      <c r="C96" s="65" t="n">
        <v>3774309.11</v>
      </c>
      <c r="D96" s="65" t="n">
        <v>3594737.19</v>
      </c>
      <c r="E96" s="65" t="n">
        <v>3499744.25</v>
      </c>
    </row>
    <row r="97" s="19" customFormat="true" ht="18.75" hidden="true" customHeight="false" outlineLevel="0" collapsed="false">
      <c r="A97" s="41"/>
      <c r="B97" s="69"/>
      <c r="C97" s="60" t="n">
        <f aca="false">C98</f>
        <v>0</v>
      </c>
      <c r="D97" s="60" t="n">
        <f aca="false">D98</f>
        <v>0</v>
      </c>
      <c r="E97" s="60" t="n">
        <f aca="false">E98</f>
        <v>0</v>
      </c>
    </row>
    <row r="98" s="19" customFormat="true" ht="18.75" hidden="true" customHeight="false" outlineLevel="0" collapsed="false">
      <c r="A98" s="23"/>
      <c r="B98" s="23"/>
      <c r="C98" s="61"/>
      <c r="D98" s="61" t="n">
        <v>0</v>
      </c>
      <c r="E98" s="61" t="n">
        <v>0</v>
      </c>
    </row>
    <row r="99" s="19" customFormat="true" ht="37.5" hidden="false" customHeight="false" outlineLevel="0" collapsed="false">
      <c r="A99" s="41" t="s">
        <v>187</v>
      </c>
      <c r="B99" s="41" t="s">
        <v>188</v>
      </c>
      <c r="C99" s="60" t="n">
        <f aca="false">C100</f>
        <v>283500</v>
      </c>
      <c r="D99" s="60" t="n">
        <f aca="false">D100</f>
        <v>283500</v>
      </c>
      <c r="E99" s="60" t="n">
        <f aca="false">E100</f>
        <v>283500</v>
      </c>
    </row>
    <row r="100" s="19" customFormat="true" ht="37.5" hidden="false" customHeight="false" outlineLevel="0" collapsed="false">
      <c r="A100" s="23" t="s">
        <v>189</v>
      </c>
      <c r="B100" s="70" t="s">
        <v>190</v>
      </c>
      <c r="C100" s="61" t="n">
        <v>283500</v>
      </c>
      <c r="D100" s="61" t="n">
        <v>283500</v>
      </c>
      <c r="E100" s="61" t="n">
        <v>283500</v>
      </c>
    </row>
    <row r="101" s="19" customFormat="true" ht="18.75" hidden="false" customHeight="false" outlineLevel="0" collapsed="false">
      <c r="A101" s="71" t="s">
        <v>191</v>
      </c>
      <c r="B101" s="71" t="s">
        <v>192</v>
      </c>
      <c r="C101" s="60" t="n">
        <f aca="false">C102</f>
        <v>0</v>
      </c>
      <c r="D101" s="60" t="n">
        <f aca="false">D102</f>
        <v>3258482</v>
      </c>
      <c r="E101" s="60" t="n">
        <f aca="false">E102</f>
        <v>3642805</v>
      </c>
    </row>
    <row r="102" s="19" customFormat="true" ht="18.75" hidden="false" customHeight="false" outlineLevel="0" collapsed="false">
      <c r="A102" s="23" t="s">
        <v>193</v>
      </c>
      <c r="B102" s="72" t="s">
        <v>194</v>
      </c>
      <c r="C102" s="61" t="n">
        <v>0</v>
      </c>
      <c r="D102" s="61" t="n">
        <v>3258482</v>
      </c>
      <c r="E102" s="61" t="n">
        <v>3642805</v>
      </c>
    </row>
    <row r="103" s="19" customFormat="true" ht="18.75" hidden="false" customHeight="false" outlineLevel="0" collapsed="false">
      <c r="A103" s="41" t="s">
        <v>195</v>
      </c>
      <c r="B103" s="73" t="s">
        <v>196</v>
      </c>
      <c r="C103" s="60" t="n">
        <f aca="false">C104</f>
        <v>10572425</v>
      </c>
      <c r="D103" s="60" t="n">
        <f aca="false">D104</f>
        <v>46314</v>
      </c>
      <c r="E103" s="60" t="n">
        <f aca="false">E104</f>
        <v>47523</v>
      </c>
    </row>
    <row r="104" s="19" customFormat="true" ht="18.75" hidden="false" customHeight="false" outlineLevel="0" collapsed="false">
      <c r="A104" s="23" t="s">
        <v>197</v>
      </c>
      <c r="B104" s="70" t="s">
        <v>198</v>
      </c>
      <c r="C104" s="61" t="n">
        <v>10572425</v>
      </c>
      <c r="D104" s="61" t="n">
        <v>46314</v>
      </c>
      <c r="E104" s="61" t="n">
        <v>47523</v>
      </c>
    </row>
    <row r="105" s="19" customFormat="true" ht="37.5" hidden="false" customHeight="false" outlineLevel="0" collapsed="false">
      <c r="A105" s="71" t="s">
        <v>199</v>
      </c>
      <c r="B105" s="74" t="s">
        <v>200</v>
      </c>
      <c r="C105" s="60" t="n">
        <f aca="false">C106</f>
        <v>0</v>
      </c>
      <c r="D105" s="60" t="n">
        <f aca="false">D106</f>
        <v>62778695.65</v>
      </c>
      <c r="E105" s="60" t="n">
        <f aca="false">E106</f>
        <v>0</v>
      </c>
    </row>
    <row r="106" s="19" customFormat="true" ht="37.5" hidden="false" customHeight="false" outlineLevel="0" collapsed="false">
      <c r="A106" s="23" t="s">
        <v>201</v>
      </c>
      <c r="B106" s="75" t="s">
        <v>202</v>
      </c>
      <c r="C106" s="61" t="n">
        <v>0</v>
      </c>
      <c r="D106" s="61" t="n">
        <v>62778695.65</v>
      </c>
      <c r="E106" s="61" t="n">
        <v>0</v>
      </c>
    </row>
    <row r="107" s="19" customFormat="true" ht="18.75" hidden="false" customHeight="false" outlineLevel="0" collapsed="false">
      <c r="A107" s="41" t="s">
        <v>203</v>
      </c>
      <c r="B107" s="41" t="s">
        <v>204</v>
      </c>
      <c r="C107" s="60" t="n">
        <f aca="false">C108</f>
        <v>2895838.82</v>
      </c>
      <c r="D107" s="60" t="n">
        <f aca="false">D108</f>
        <v>3818890.61</v>
      </c>
      <c r="E107" s="60" t="n">
        <f aca="false">E108</f>
        <v>3507656.85</v>
      </c>
    </row>
    <row r="108" customFormat="false" ht="18.75" hidden="false" customHeight="false" outlineLevel="0" collapsed="false">
      <c r="A108" s="23" t="s">
        <v>205</v>
      </c>
      <c r="B108" s="23" t="s">
        <v>206</v>
      </c>
      <c r="C108" s="61" t="n">
        <f aca="false">SUM(C109:C112)</f>
        <v>2895838.82</v>
      </c>
      <c r="D108" s="61" t="n">
        <f aca="false">SUM(D109:D112)</f>
        <v>3818890.61</v>
      </c>
      <c r="E108" s="61" t="n">
        <f aca="false">SUM(E109:E112)</f>
        <v>3507656.85</v>
      </c>
    </row>
    <row r="109" customFormat="false" ht="18.75" hidden="true" customHeight="true" outlineLevel="0" collapsed="false">
      <c r="A109" s="23"/>
      <c r="B109" s="23"/>
      <c r="C109" s="61" t="n">
        <v>652172.36</v>
      </c>
      <c r="D109" s="61" t="n">
        <v>1858602.19</v>
      </c>
      <c r="E109" s="61"/>
    </row>
    <row r="110" customFormat="false" ht="18.75" hidden="true" customHeight="true" outlineLevel="0" collapsed="false">
      <c r="A110" s="23"/>
      <c r="B110" s="23"/>
      <c r="C110" s="61" t="n">
        <v>1495789.46</v>
      </c>
      <c r="D110" s="61" t="n">
        <v>1547368.42</v>
      </c>
      <c r="E110" s="61" t="n">
        <v>3094736.85</v>
      </c>
    </row>
    <row r="111" customFormat="false" ht="18.75" hidden="true" customHeight="true" outlineLevel="0" collapsed="false">
      <c r="A111" s="23"/>
      <c r="B111" s="23"/>
      <c r="C111" s="61" t="n">
        <v>334957</v>
      </c>
      <c r="D111" s="61" t="n">
        <v>0</v>
      </c>
      <c r="E111" s="61" t="n">
        <v>0</v>
      </c>
    </row>
    <row r="112" customFormat="false" ht="18.75" hidden="true" customHeight="true" outlineLevel="0" collapsed="false">
      <c r="A112" s="23"/>
      <c r="B112" s="23"/>
      <c r="C112" s="61" t="n">
        <v>412920</v>
      </c>
      <c r="D112" s="61" t="n">
        <v>412920</v>
      </c>
      <c r="E112" s="61" t="n">
        <v>412920</v>
      </c>
    </row>
    <row r="113" customFormat="false" ht="37.5" hidden="false" customHeight="false" outlineLevel="0" collapsed="false">
      <c r="A113" s="58" t="s">
        <v>207</v>
      </c>
      <c r="B113" s="58" t="s">
        <v>208</v>
      </c>
      <c r="C113" s="59" t="n">
        <f aca="false">C114+C124+C126+C128+C130</f>
        <v>144286798.55</v>
      </c>
      <c r="D113" s="59" t="n">
        <f aca="false">D114+D124+D126+D128+D130</f>
        <v>149620958.55</v>
      </c>
      <c r="E113" s="59" t="n">
        <f aca="false">E114+E124+E126+E128+E130</f>
        <v>149655467.55</v>
      </c>
    </row>
    <row r="114" customFormat="false" ht="37.5" hidden="false" customHeight="false" outlineLevel="0" collapsed="false">
      <c r="A114" s="41" t="s">
        <v>209</v>
      </c>
      <c r="B114" s="41" t="s">
        <v>210</v>
      </c>
      <c r="C114" s="60" t="n">
        <f aca="false">C115</f>
        <v>130367309.55</v>
      </c>
      <c r="D114" s="60" t="n">
        <f aca="false">D115</f>
        <v>130342109.55</v>
      </c>
      <c r="E114" s="60" t="n">
        <f aca="false">E115</f>
        <v>130342109.55</v>
      </c>
    </row>
    <row r="115" customFormat="false" ht="37.5" hidden="false" customHeight="false" outlineLevel="0" collapsed="false">
      <c r="A115" s="23" t="s">
        <v>211</v>
      </c>
      <c r="B115" s="23" t="s">
        <v>212</v>
      </c>
      <c r="C115" s="61" t="n">
        <f aca="false">SUM(C116:C123)</f>
        <v>130367309.55</v>
      </c>
      <c r="D115" s="61" t="n">
        <f aca="false">SUM(D116:D123)</f>
        <v>130342109.55</v>
      </c>
      <c r="E115" s="61" t="n">
        <f aca="false">SUM(E116:E123)</f>
        <v>130342109.55</v>
      </c>
    </row>
    <row r="116" customFormat="false" ht="18.75" hidden="true" customHeight="false" outlineLevel="0" collapsed="false">
      <c r="A116" s="23"/>
      <c r="B116" s="23"/>
      <c r="C116" s="61" t="n">
        <v>1194672</v>
      </c>
      <c r="D116" s="61" t="n">
        <v>1194672</v>
      </c>
      <c r="E116" s="61" t="n">
        <v>1194672</v>
      </c>
    </row>
    <row r="117" customFormat="false" ht="18.75" hidden="true" customHeight="false" outlineLevel="0" collapsed="false">
      <c r="A117" s="23"/>
      <c r="B117" s="23"/>
      <c r="C117" s="61" t="n">
        <v>63871.55</v>
      </c>
      <c r="D117" s="61" t="n">
        <v>63871.55</v>
      </c>
      <c r="E117" s="61" t="n">
        <v>63871.55</v>
      </c>
    </row>
    <row r="118" customFormat="false" ht="18.75" hidden="true" customHeight="false" outlineLevel="0" collapsed="false">
      <c r="A118" s="23"/>
      <c r="B118" s="23"/>
      <c r="C118" s="61" t="n">
        <v>10800</v>
      </c>
      <c r="D118" s="61" t="n">
        <v>10800</v>
      </c>
      <c r="E118" s="61" t="n">
        <v>10800</v>
      </c>
    </row>
    <row r="119" customFormat="false" ht="18.75" hidden="true" customHeight="false" outlineLevel="0" collapsed="false">
      <c r="A119" s="23"/>
      <c r="B119" s="23"/>
      <c r="C119" s="61" t="n">
        <v>122022848</v>
      </c>
      <c r="D119" s="61" t="n">
        <v>122022848</v>
      </c>
      <c r="E119" s="61" t="n">
        <v>122022848</v>
      </c>
    </row>
    <row r="120" customFormat="false" ht="18.75" hidden="true" customHeight="false" outlineLevel="0" collapsed="false">
      <c r="A120" s="23"/>
      <c r="B120" s="23"/>
      <c r="C120" s="61" t="n">
        <v>641000</v>
      </c>
      <c r="D120" s="61" t="n">
        <v>641000</v>
      </c>
      <c r="E120" s="61" t="n">
        <v>641000</v>
      </c>
    </row>
    <row r="121" customFormat="false" ht="18.75" hidden="true" customHeight="false" outlineLevel="0" collapsed="false">
      <c r="A121" s="23"/>
      <c r="B121" s="23"/>
      <c r="C121" s="61" t="n">
        <v>298618</v>
      </c>
      <c r="D121" s="61" t="n">
        <v>298618</v>
      </c>
      <c r="E121" s="61" t="n">
        <v>298618</v>
      </c>
    </row>
    <row r="122" customFormat="false" ht="18.75" hidden="true" customHeight="false" outlineLevel="0" collapsed="false">
      <c r="A122" s="23"/>
      <c r="B122" s="23"/>
      <c r="C122" s="61" t="n">
        <v>59600</v>
      </c>
      <c r="D122" s="61" t="n">
        <v>34400</v>
      </c>
      <c r="E122" s="61" t="n">
        <v>34400</v>
      </c>
    </row>
    <row r="123" customFormat="false" ht="18.75" hidden="true" customHeight="false" outlineLevel="0" collapsed="false">
      <c r="A123" s="23"/>
      <c r="B123" s="23"/>
      <c r="C123" s="61" t="n">
        <v>6075900</v>
      </c>
      <c r="D123" s="61" t="n">
        <v>6075900</v>
      </c>
      <c r="E123" s="61" t="n">
        <v>6075900</v>
      </c>
    </row>
    <row r="124" customFormat="false" ht="75" hidden="false" customHeight="false" outlineLevel="0" collapsed="false">
      <c r="A124" s="41" t="s">
        <v>213</v>
      </c>
      <c r="B124" s="41" t="s">
        <v>214</v>
      </c>
      <c r="C124" s="60" t="n">
        <f aca="false">C125</f>
        <v>1187189</v>
      </c>
      <c r="D124" s="60" t="n">
        <f aca="false">D125</f>
        <v>1187189</v>
      </c>
      <c r="E124" s="60" t="n">
        <f aca="false">E125</f>
        <v>1187189</v>
      </c>
    </row>
    <row r="125" customFormat="false" ht="75" hidden="false" customHeight="false" outlineLevel="0" collapsed="false">
      <c r="A125" s="23" t="s">
        <v>215</v>
      </c>
      <c r="B125" s="23" t="s">
        <v>216</v>
      </c>
      <c r="C125" s="61" t="n">
        <v>1187189</v>
      </c>
      <c r="D125" s="61" t="n">
        <v>1187189</v>
      </c>
      <c r="E125" s="61" t="n">
        <v>1187189</v>
      </c>
    </row>
    <row r="126" customFormat="false" ht="75" hidden="false" customHeight="false" outlineLevel="0" collapsed="false">
      <c r="A126" s="41" t="s">
        <v>217</v>
      </c>
      <c r="B126" s="41" t="s">
        <v>218</v>
      </c>
      <c r="C126" s="60" t="n">
        <f aca="false">C127</f>
        <v>12728100</v>
      </c>
      <c r="D126" s="60" t="n">
        <f aca="false">D127</f>
        <v>18087300</v>
      </c>
      <c r="E126" s="60" t="n">
        <f aca="false">E127</f>
        <v>18087300</v>
      </c>
    </row>
    <row r="127" customFormat="false" ht="75" hidden="false" customHeight="false" outlineLevel="0" collapsed="false">
      <c r="A127" s="23" t="s">
        <v>219</v>
      </c>
      <c r="B127" s="23" t="s">
        <v>220</v>
      </c>
      <c r="C127" s="61" t="n">
        <v>12728100</v>
      </c>
      <c r="D127" s="61" t="n">
        <v>18087300</v>
      </c>
      <c r="E127" s="61" t="n">
        <v>18087300</v>
      </c>
    </row>
    <row r="128" customFormat="false" ht="18.75" hidden="true" customHeight="false" outlineLevel="0" collapsed="false">
      <c r="A128" s="41"/>
      <c r="B128" s="41"/>
      <c r="C128" s="60" t="n">
        <f aca="false">C129</f>
        <v>0</v>
      </c>
      <c r="D128" s="60" t="n">
        <f aca="false">D129</f>
        <v>0</v>
      </c>
      <c r="E128" s="60" t="n">
        <f aca="false">E129</f>
        <v>0</v>
      </c>
    </row>
    <row r="129" customFormat="false" ht="18.75" hidden="true" customHeight="false" outlineLevel="0" collapsed="false">
      <c r="A129" s="23"/>
      <c r="B129" s="23"/>
      <c r="C129" s="61"/>
      <c r="D129" s="61"/>
      <c r="E129" s="61"/>
    </row>
    <row r="130" customFormat="false" ht="56.25" hidden="false" customHeight="false" outlineLevel="0" collapsed="false">
      <c r="A130" s="41" t="s">
        <v>221</v>
      </c>
      <c r="B130" s="41" t="s">
        <v>222</v>
      </c>
      <c r="C130" s="60" t="n">
        <f aca="false">C131</f>
        <v>4200</v>
      </c>
      <c r="D130" s="60" t="n">
        <f aca="false">D131</f>
        <v>4360</v>
      </c>
      <c r="E130" s="60" t="n">
        <f aca="false">E131</f>
        <v>38869</v>
      </c>
    </row>
    <row r="131" customFormat="false" ht="56.25" hidden="false" customHeight="false" outlineLevel="0" collapsed="false">
      <c r="A131" s="23" t="s">
        <v>223</v>
      </c>
      <c r="B131" s="23" t="s">
        <v>224</v>
      </c>
      <c r="C131" s="61" t="n">
        <v>4200</v>
      </c>
      <c r="D131" s="61" t="n">
        <v>4360</v>
      </c>
      <c r="E131" s="61" t="n">
        <v>38869</v>
      </c>
    </row>
    <row r="132" customFormat="false" ht="18.75" hidden="false" customHeight="false" outlineLevel="0" collapsed="false">
      <c r="A132" s="58" t="s">
        <v>225</v>
      </c>
      <c r="B132" s="58" t="s">
        <v>226</v>
      </c>
      <c r="C132" s="59" t="n">
        <f aca="false">C133+C137+C141+C135+C139</f>
        <v>12637189.34</v>
      </c>
      <c r="D132" s="59" t="n">
        <f aca="false">D133+D137+D141+D135</f>
        <v>7871718.34</v>
      </c>
      <c r="E132" s="59" t="n">
        <f aca="false">E133+E137+E141+E135</f>
        <v>8127719.79</v>
      </c>
    </row>
    <row r="133" customFormat="false" ht="56.25" hidden="false" customHeight="false" outlineLevel="0" collapsed="false">
      <c r="A133" s="41" t="s">
        <v>227</v>
      </c>
      <c r="B133" s="41" t="s">
        <v>228</v>
      </c>
      <c r="C133" s="60" t="n">
        <f aca="false">C134</f>
        <v>5187483</v>
      </c>
      <c r="D133" s="60" t="n">
        <f aca="false">D134</f>
        <v>422012</v>
      </c>
      <c r="E133" s="60" t="n">
        <f aca="false">E134</f>
        <v>457127</v>
      </c>
    </row>
    <row r="134" customFormat="false" ht="75" hidden="false" customHeight="false" outlineLevel="0" collapsed="false">
      <c r="A134" s="64" t="s">
        <v>229</v>
      </c>
      <c r="B134" s="64" t="s">
        <v>230</v>
      </c>
      <c r="C134" s="61" t="n">
        <v>5187483</v>
      </c>
      <c r="D134" s="61" t="n">
        <v>422012</v>
      </c>
      <c r="E134" s="61" t="n">
        <v>457127</v>
      </c>
    </row>
    <row r="135" customFormat="false" ht="75" hidden="false" customHeight="false" outlineLevel="0" collapsed="false">
      <c r="A135" s="76" t="s">
        <v>231</v>
      </c>
      <c r="B135" s="77" t="s">
        <v>232</v>
      </c>
      <c r="C135" s="60" t="n">
        <f aca="false">C136</f>
        <v>1043866.34</v>
      </c>
      <c r="D135" s="60" t="n">
        <f aca="false">D136</f>
        <v>1043866.34</v>
      </c>
      <c r="E135" s="60" t="n">
        <f aca="false">E136</f>
        <v>1264752.79</v>
      </c>
    </row>
    <row r="136" customFormat="false" ht="75" hidden="false" customHeight="false" outlineLevel="0" collapsed="false">
      <c r="A136" s="78" t="s">
        <v>233</v>
      </c>
      <c r="B136" s="64" t="s">
        <v>234</v>
      </c>
      <c r="C136" s="61" t="n">
        <v>1043866.34</v>
      </c>
      <c r="D136" s="61" t="n">
        <v>1043866.34</v>
      </c>
      <c r="E136" s="61" t="n">
        <v>1264752.79</v>
      </c>
    </row>
    <row r="137" customFormat="false" ht="71.25" hidden="false" customHeight="true" outlineLevel="0" collapsed="false">
      <c r="A137" s="76" t="s">
        <v>235</v>
      </c>
      <c r="B137" s="79" t="s">
        <v>236</v>
      </c>
      <c r="C137" s="60" t="n">
        <f aca="false">C138</f>
        <v>6405840</v>
      </c>
      <c r="D137" s="60" t="n">
        <f aca="false">D138</f>
        <v>6405840</v>
      </c>
      <c r="E137" s="60" t="n">
        <f aca="false">E138</f>
        <v>6405840</v>
      </c>
    </row>
    <row r="138" s="19" customFormat="true" ht="67.5" hidden="false" customHeight="true" outlineLevel="0" collapsed="false">
      <c r="A138" s="29" t="s">
        <v>237</v>
      </c>
      <c r="B138" s="29" t="s">
        <v>238</v>
      </c>
      <c r="C138" s="80" t="n">
        <v>6405840</v>
      </c>
      <c r="D138" s="80" t="n">
        <v>6405840</v>
      </c>
      <c r="E138" s="80" t="n">
        <v>6405840</v>
      </c>
    </row>
    <row r="139" customFormat="false" ht="37.5" hidden="true" customHeight="false" outlineLevel="0" collapsed="false">
      <c r="A139" s="76" t="s">
        <v>239</v>
      </c>
      <c r="B139" s="79" t="s">
        <v>240</v>
      </c>
      <c r="C139" s="60" t="n">
        <f aca="false">C140</f>
        <v>0</v>
      </c>
      <c r="D139" s="60" t="n">
        <f aca="false">D140</f>
        <v>0</v>
      </c>
      <c r="E139" s="60" t="n">
        <f aca="false">E140</f>
        <v>0</v>
      </c>
    </row>
    <row r="140" s="19" customFormat="true" ht="37.5" hidden="true" customHeight="false" outlineLevel="0" collapsed="false">
      <c r="A140" s="29" t="s">
        <v>241</v>
      </c>
      <c r="B140" s="24" t="s">
        <v>242</v>
      </c>
      <c r="C140" s="80"/>
      <c r="D140" s="80" t="n">
        <v>0</v>
      </c>
      <c r="E140" s="80" t="n">
        <v>0</v>
      </c>
    </row>
    <row r="141" customFormat="false" ht="24" hidden="true" customHeight="true" outlineLevel="0" collapsed="false">
      <c r="A141" s="76" t="s">
        <v>243</v>
      </c>
      <c r="B141" s="79" t="s">
        <v>244</v>
      </c>
      <c r="C141" s="81" t="n">
        <f aca="false">C142</f>
        <v>0</v>
      </c>
      <c r="D141" s="60" t="n">
        <f aca="false">D145</f>
        <v>0</v>
      </c>
      <c r="E141" s="60" t="n">
        <f aca="false">E145</f>
        <v>0</v>
      </c>
    </row>
    <row r="142" customFormat="false" ht="45.75" hidden="true" customHeight="true" outlineLevel="0" collapsed="false">
      <c r="A142" s="78" t="s">
        <v>245</v>
      </c>
      <c r="B142" s="24" t="s">
        <v>246</v>
      </c>
      <c r="C142" s="80"/>
      <c r="D142" s="60" t="n">
        <v>0</v>
      </c>
      <c r="E142" s="60" t="n">
        <v>0</v>
      </c>
    </row>
    <row r="143" customFormat="false" ht="18.75" hidden="true" customHeight="false" outlineLevel="0" collapsed="false">
      <c r="A143" s="82" t="s">
        <v>247</v>
      </c>
      <c r="B143" s="58" t="s">
        <v>248</v>
      </c>
      <c r="C143" s="59" t="n">
        <f aca="false">C144</f>
        <v>0</v>
      </c>
      <c r="D143" s="59" t="n">
        <f aca="false">D144</f>
        <v>0</v>
      </c>
      <c r="E143" s="59" t="n">
        <f aca="false">E144</f>
        <v>0</v>
      </c>
    </row>
    <row r="144" customFormat="false" ht="37.5" hidden="true" customHeight="false" outlineLevel="0" collapsed="false">
      <c r="A144" s="76" t="s">
        <v>249</v>
      </c>
      <c r="B144" s="79" t="s">
        <v>250</v>
      </c>
      <c r="C144" s="60" t="n">
        <f aca="false">C145</f>
        <v>0</v>
      </c>
      <c r="D144" s="60" t="n">
        <f aca="false">D145</f>
        <v>0</v>
      </c>
      <c r="E144" s="60" t="n">
        <f aca="false">E145</f>
        <v>0</v>
      </c>
    </row>
    <row r="145" s="19" customFormat="true" ht="37.5" hidden="true" customHeight="false" outlineLevel="0" collapsed="false">
      <c r="A145" s="78" t="s">
        <v>251</v>
      </c>
      <c r="B145" s="24" t="s">
        <v>252</v>
      </c>
      <c r="C145" s="80"/>
      <c r="D145" s="80" t="n">
        <v>0</v>
      </c>
      <c r="E145" s="80" t="n">
        <v>0</v>
      </c>
    </row>
    <row r="146" customFormat="false" ht="28.5" hidden="false" customHeight="true" outlineLevel="0" collapsed="false">
      <c r="A146" s="39" t="s">
        <v>253</v>
      </c>
      <c r="B146" s="39"/>
      <c r="C146" s="12" t="n">
        <f aca="false">C85+C7</f>
        <v>314067739.02</v>
      </c>
      <c r="D146" s="12" t="n">
        <f aca="false">D85+D7</f>
        <v>346495673.34</v>
      </c>
      <c r="E146" s="12" t="n">
        <f aca="false">E85+E7</f>
        <v>289690672.44</v>
      </c>
    </row>
    <row r="148" customFormat="false" ht="18.75" hidden="false" customHeight="false" outlineLevel="0" collapsed="false">
      <c r="D148" s="83"/>
      <c r="E148" s="83"/>
    </row>
    <row r="149" customFormat="false" ht="36" hidden="false" customHeight="true" outlineLevel="0" collapsed="false">
      <c r="D149" s="83"/>
      <c r="E149" s="83"/>
    </row>
    <row r="150" customFormat="false" ht="18.75" hidden="false" customHeight="false" outlineLevel="0" collapsed="false">
      <c r="D150" s="84"/>
      <c r="E150" s="84"/>
    </row>
    <row r="151" customFormat="false" ht="18.75" hidden="false" customHeight="false" outlineLevel="0" collapsed="false">
      <c r="D151" s="2"/>
      <c r="E151" s="2"/>
    </row>
    <row r="152" customFormat="false" ht="18.75" hidden="false" customHeight="false" outlineLevel="0" collapsed="false">
      <c r="D152" s="84"/>
      <c r="E152" s="84"/>
    </row>
    <row r="154" customFormat="false" ht="18.75" hidden="false" customHeight="false" outlineLevel="0" collapsed="false">
      <c r="D154" s="2"/>
      <c r="E154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46:B14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12-12T08:28:36Z</cp:lastPrinted>
  <dcterms:modified xsi:type="dcterms:W3CDTF">2023-12-12T08:28:50Z</dcterms:modified>
  <cp:revision>0</cp:revision>
  <dc:subject/>
  <dc:title/>
</cp:coreProperties>
</file>