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8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2  год и плановый период 2023 и 2024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3 год и на плановый период  2024 и 2025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 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3 00 0000 150</t>
  </si>
  <si>
    <t xml:space="preserve"> Межбюджетные трансферты, передаваемые бюджетам на создание виртуальных концертных залов</t>
  </si>
  <si>
    <t xml:space="preserve">2 02 45453 05 0000 150</t>
  </si>
  <si>
    <t xml:space="preserve"> Межбюджетные трансферты, передаваемые бюджетам муниципальных районов на создание виртуальных концертных зал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120" colorId="64" zoomScale="70" zoomScaleNormal="70" zoomScalePageLayoutView="100" workbookViewId="0">
      <selection pane="topLeft" activeCell="D101" activeCellId="0" sqref="D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97.13"/>
    <col collapsed="false" customWidth="true" hidden="false" outlineLevel="0" max="3" min="3" style="2" width="21.56"/>
    <col collapsed="false" customWidth="true" hidden="false" outlineLevel="0" max="4" min="4" style="3" width="21.7"/>
    <col collapsed="false" customWidth="true" hidden="false" outlineLevel="0" max="5" min="5" style="3" width="20.99"/>
    <col collapsed="false" customWidth="false" hidden="false" outlineLevel="0" max="6" min="6" style="4" width="9.14"/>
    <col collapsed="false" customWidth="false" hidden="false" outlineLevel="0" max="257" min="7" style="3" width="9.14"/>
  </cols>
  <sheetData>
    <row r="1" customFormat="false" ht="79.5" hidden="false" customHeight="true" outlineLevel="0" collapsed="false">
      <c r="C1" s="5" t="s">
        <v>0</v>
      </c>
      <c r="D1" s="5"/>
      <c r="E1" s="5"/>
    </row>
    <row r="2" customFormat="false" ht="49.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false" outlineLevel="0" collapsed="false">
      <c r="B3" s="7"/>
      <c r="C3" s="8"/>
      <c r="D3" s="8"/>
      <c r="E3" s="8" t="s">
        <v>2</v>
      </c>
    </row>
    <row r="4" customFormat="false" ht="18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</row>
    <row r="5" customFormat="false" ht="18" hidden="false" customHeight="false" outlineLevel="0" collapsed="false">
      <c r="A5" s="9"/>
      <c r="B5" s="9"/>
      <c r="C5" s="10"/>
      <c r="D5" s="10"/>
      <c r="E5" s="10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8.75" hidden="false" customHeight="false" outlineLevel="0" collapsed="false">
      <c r="A7" s="11" t="s">
        <v>8</v>
      </c>
      <c r="B7" s="12" t="s">
        <v>9</v>
      </c>
      <c r="C7" s="13" t="n">
        <f aca="false">C8+C14+C24+C29+C32+C39+C44+C52</f>
        <v>73354000</v>
      </c>
      <c r="D7" s="13" t="n">
        <f aca="false">D8+D14+D24+D29+D32+D39+D44+D52</f>
        <v>68600600</v>
      </c>
      <c r="E7" s="13" t="n">
        <f aca="false">E8+E14+E24+E29+E32+E39+E44+E52</f>
        <v>73434000</v>
      </c>
    </row>
    <row r="8" customFormat="false" ht="18.75" hidden="false" customHeight="false" outlineLevel="0" collapsed="false">
      <c r="A8" s="14" t="s">
        <v>10</v>
      </c>
      <c r="B8" s="15" t="s">
        <v>11</v>
      </c>
      <c r="C8" s="16" t="n">
        <f aca="false">C9</f>
        <v>56403100</v>
      </c>
      <c r="D8" s="16" t="n">
        <f aca="false">D9</f>
        <v>60949200</v>
      </c>
      <c r="E8" s="16" t="n">
        <f aca="false">E9</f>
        <v>65496000</v>
      </c>
    </row>
    <row r="9" s="20" customFormat="true" ht="18.75" hidden="false" customHeight="false" outlineLevel="0" collapsed="false">
      <c r="A9" s="17" t="s">
        <v>12</v>
      </c>
      <c r="B9" s="18" t="s">
        <v>13</v>
      </c>
      <c r="C9" s="19" t="n">
        <f aca="false">C10+C11+C12+C13</f>
        <v>56403100</v>
      </c>
      <c r="D9" s="19" t="n">
        <f aca="false">D10+D11+D12+D13</f>
        <v>60949200</v>
      </c>
      <c r="E9" s="19" t="n">
        <f aca="false">E10+E11+E12+E13</f>
        <v>65496000</v>
      </c>
      <c r="F9" s="4"/>
    </row>
    <row r="10" s="20" customFormat="true" ht="75" hidden="false" customHeight="false" outlineLevel="0" collapsed="false">
      <c r="A10" s="21" t="s">
        <v>14</v>
      </c>
      <c r="B10" s="22" t="s">
        <v>15</v>
      </c>
      <c r="C10" s="23" t="n">
        <v>55359800</v>
      </c>
      <c r="D10" s="23" t="n">
        <v>59836600</v>
      </c>
      <c r="E10" s="23" t="n">
        <v>64313100</v>
      </c>
      <c r="F10" s="4"/>
    </row>
    <row r="11" s="20" customFormat="true" ht="120.75" hidden="false" customHeight="true" outlineLevel="0" collapsed="false">
      <c r="A11" s="21" t="s">
        <v>16</v>
      </c>
      <c r="B11" s="22" t="s">
        <v>17</v>
      </c>
      <c r="C11" s="23" t="n">
        <v>469600</v>
      </c>
      <c r="D11" s="23" t="n">
        <v>494800</v>
      </c>
      <c r="E11" s="23" t="n">
        <v>520000</v>
      </c>
      <c r="F11" s="4"/>
    </row>
    <row r="12" s="20" customFormat="true" ht="37.5" hidden="false" customHeight="false" outlineLevel="0" collapsed="false">
      <c r="A12" s="21" t="s">
        <v>18</v>
      </c>
      <c r="B12" s="22" t="s">
        <v>19</v>
      </c>
      <c r="C12" s="23" t="n">
        <v>560700</v>
      </c>
      <c r="D12" s="23" t="n">
        <v>604800</v>
      </c>
      <c r="E12" s="23" t="n">
        <v>648900</v>
      </c>
      <c r="F12" s="4"/>
    </row>
    <row r="13" s="4" customFormat="true" ht="93.75" hidden="false" customHeight="false" outlineLevel="0" collapsed="false">
      <c r="A13" s="24" t="s">
        <v>20</v>
      </c>
      <c r="B13" s="22" t="s">
        <v>21</v>
      </c>
      <c r="C13" s="23" t="n">
        <v>13000</v>
      </c>
      <c r="D13" s="23" t="n">
        <v>13000</v>
      </c>
      <c r="E13" s="23" t="n">
        <v>14000</v>
      </c>
    </row>
    <row r="14" s="20" customFormat="true" ht="45.75" hidden="false" customHeight="true" outlineLevel="0" collapsed="false">
      <c r="A14" s="14" t="s">
        <v>22</v>
      </c>
      <c r="B14" s="15" t="s">
        <v>23</v>
      </c>
      <c r="C14" s="16" t="n">
        <f aca="false">C15</f>
        <v>2514500</v>
      </c>
      <c r="D14" s="16" t="n">
        <f aca="false">D15</f>
        <v>2575200</v>
      </c>
      <c r="E14" s="16" t="n">
        <f aca="false">E15</f>
        <v>2694800</v>
      </c>
      <c r="F14" s="4"/>
    </row>
    <row r="15" s="4" customFormat="true" ht="42" hidden="false" customHeight="true" outlineLevel="0" collapsed="false">
      <c r="A15" s="25" t="s">
        <v>24</v>
      </c>
      <c r="B15" s="18" t="s">
        <v>25</v>
      </c>
      <c r="C15" s="23" t="n">
        <f aca="false">C16+C18+C20+C22</f>
        <v>2514500</v>
      </c>
      <c r="D15" s="23" t="n">
        <f aca="false">D16+D18+D20+D22</f>
        <v>2575200</v>
      </c>
      <c r="E15" s="23" t="n">
        <f aca="false">E16+E18+E20+E22</f>
        <v>2694800</v>
      </c>
    </row>
    <row r="16" s="20" customFormat="true" ht="75" hidden="false" customHeight="false" outlineLevel="0" collapsed="false">
      <c r="A16" s="21" t="s">
        <v>26</v>
      </c>
      <c r="B16" s="22" t="s">
        <v>27</v>
      </c>
      <c r="C16" s="23" t="n">
        <f aca="false">C17</f>
        <v>1191100</v>
      </c>
      <c r="D16" s="23" t="n">
        <f aca="false">D17</f>
        <v>1228800</v>
      </c>
      <c r="E16" s="23" t="n">
        <f aca="false">E17</f>
        <v>1288600</v>
      </c>
      <c r="F16" s="4"/>
    </row>
    <row r="17" s="20" customFormat="true" ht="112.5" hidden="false" customHeight="false" outlineLevel="0" collapsed="false">
      <c r="A17" s="21" t="s">
        <v>28</v>
      </c>
      <c r="B17" s="26" t="s">
        <v>29</v>
      </c>
      <c r="C17" s="23" t="n">
        <v>1191100</v>
      </c>
      <c r="D17" s="23" t="n">
        <v>1228800</v>
      </c>
      <c r="E17" s="23" t="n">
        <v>1288600</v>
      </c>
      <c r="F17" s="4"/>
    </row>
    <row r="18" s="20" customFormat="true" ht="93.75" hidden="false" customHeight="false" outlineLevel="0" collapsed="false">
      <c r="A18" s="21" t="s">
        <v>30</v>
      </c>
      <c r="B18" s="22" t="s">
        <v>31</v>
      </c>
      <c r="C18" s="23" t="n">
        <f aca="false">C19</f>
        <v>8000</v>
      </c>
      <c r="D18" s="23" t="n">
        <f aca="false">D19</f>
        <v>8000</v>
      </c>
      <c r="E18" s="23" t="n">
        <f aca="false">E19</f>
        <v>9000</v>
      </c>
      <c r="F18" s="4"/>
    </row>
    <row r="19" s="20" customFormat="true" ht="131.25" hidden="false" customHeight="false" outlineLevel="0" collapsed="false">
      <c r="A19" s="21" t="s">
        <v>32</v>
      </c>
      <c r="B19" s="26" t="s">
        <v>33</v>
      </c>
      <c r="C19" s="23" t="n">
        <v>8000</v>
      </c>
      <c r="D19" s="23" t="n">
        <v>8000</v>
      </c>
      <c r="E19" s="23" t="n">
        <v>9000</v>
      </c>
      <c r="F19" s="4"/>
    </row>
    <row r="20" s="20" customFormat="true" ht="75" hidden="false" customHeight="false" outlineLevel="0" collapsed="false">
      <c r="A20" s="21" t="s">
        <v>34</v>
      </c>
      <c r="B20" s="22" t="s">
        <v>35</v>
      </c>
      <c r="C20" s="23" t="n">
        <f aca="false">C21</f>
        <v>1472500</v>
      </c>
      <c r="D20" s="23" t="n">
        <f aca="false">D21</f>
        <v>1499300</v>
      </c>
      <c r="E20" s="23" t="n">
        <f aca="false">E21</f>
        <v>1555900</v>
      </c>
      <c r="F20" s="4"/>
    </row>
    <row r="21" s="20" customFormat="true" ht="112.5" hidden="false" customHeight="false" outlineLevel="0" collapsed="false">
      <c r="A21" s="21" t="s">
        <v>36</v>
      </c>
      <c r="B21" s="26" t="s">
        <v>37</v>
      </c>
      <c r="C21" s="23" t="n">
        <v>1472500</v>
      </c>
      <c r="D21" s="23" t="n">
        <v>1499300</v>
      </c>
      <c r="E21" s="23" t="n">
        <v>1555900</v>
      </c>
      <c r="F21" s="4"/>
    </row>
    <row r="22" s="20" customFormat="true" ht="75" hidden="false" customHeight="false" outlineLevel="0" collapsed="false">
      <c r="A22" s="21" t="s">
        <v>38</v>
      </c>
      <c r="B22" s="22" t="s">
        <v>39</v>
      </c>
      <c r="C22" s="23" t="n">
        <f aca="false">C23</f>
        <v>-157100</v>
      </c>
      <c r="D22" s="23" t="n">
        <f aca="false">D23</f>
        <v>-160900</v>
      </c>
      <c r="E22" s="23" t="n">
        <f aca="false">E23</f>
        <v>-158700</v>
      </c>
      <c r="F22" s="4"/>
    </row>
    <row r="23" s="20" customFormat="true" ht="112.5" hidden="false" customHeight="false" outlineLevel="0" collapsed="false">
      <c r="A23" s="21" t="s">
        <v>40</v>
      </c>
      <c r="B23" s="26" t="s">
        <v>41</v>
      </c>
      <c r="C23" s="23" t="n">
        <v>-157100</v>
      </c>
      <c r="D23" s="23" t="n">
        <v>-160900</v>
      </c>
      <c r="E23" s="23" t="n">
        <v>-158700</v>
      </c>
      <c r="F23" s="4"/>
    </row>
    <row r="24" customFormat="false" ht="18.75" hidden="false" customHeight="false" outlineLevel="0" collapsed="false">
      <c r="A24" s="14" t="s">
        <v>42</v>
      </c>
      <c r="B24" s="15" t="s">
        <v>43</v>
      </c>
      <c r="C24" s="16" t="n">
        <f aca="false">C25+C27</f>
        <v>2286000</v>
      </c>
      <c r="D24" s="16" t="n">
        <f aca="false">D25+D27</f>
        <v>2397000</v>
      </c>
      <c r="E24" s="16" t="n">
        <f aca="false">E25+E27</f>
        <v>2512000</v>
      </c>
    </row>
    <row r="25" customFormat="false" ht="18.75" hidden="false" customHeight="false" outlineLevel="0" collapsed="false">
      <c r="A25" s="27" t="s">
        <v>44</v>
      </c>
      <c r="B25" s="28" t="s">
        <v>45</v>
      </c>
      <c r="C25" s="23" t="n">
        <f aca="false">C26</f>
        <v>967000</v>
      </c>
      <c r="D25" s="23" t="n">
        <f aca="false">D26</f>
        <v>1026000</v>
      </c>
      <c r="E25" s="23" t="n">
        <f aca="false">E26</f>
        <v>1086000</v>
      </c>
    </row>
    <row r="26" customFormat="false" ht="18.75" hidden="false" customHeight="false" outlineLevel="0" collapsed="false">
      <c r="A26" s="27" t="s">
        <v>46</v>
      </c>
      <c r="B26" s="28" t="s">
        <v>45</v>
      </c>
      <c r="C26" s="23" t="n">
        <v>967000</v>
      </c>
      <c r="D26" s="23" t="n">
        <v>1026000</v>
      </c>
      <c r="E26" s="23" t="n">
        <v>1086000</v>
      </c>
    </row>
    <row r="27" customFormat="false" ht="18.75" hidden="false" customHeight="false" outlineLevel="0" collapsed="false">
      <c r="A27" s="29" t="s">
        <v>47</v>
      </c>
      <c r="B27" s="29" t="s">
        <v>48</v>
      </c>
      <c r="C27" s="23" t="n">
        <f aca="false">C28</f>
        <v>1319000</v>
      </c>
      <c r="D27" s="23" t="n">
        <f aca="false">D28</f>
        <v>1371000</v>
      </c>
      <c r="E27" s="23" t="n">
        <f aca="false">E28</f>
        <v>1426000</v>
      </c>
    </row>
    <row r="28" customFormat="false" ht="37.5" hidden="false" customHeight="false" outlineLevel="0" collapsed="false">
      <c r="A28" s="29" t="s">
        <v>49</v>
      </c>
      <c r="B28" s="29" t="s">
        <v>50</v>
      </c>
      <c r="C28" s="23" t="n">
        <v>1319000</v>
      </c>
      <c r="D28" s="23" t="n">
        <v>1371000</v>
      </c>
      <c r="E28" s="23" t="n">
        <v>1426000</v>
      </c>
    </row>
    <row r="29" customFormat="false" ht="18.75" hidden="false" customHeight="false" outlineLevel="0" collapsed="false">
      <c r="A29" s="30" t="s">
        <v>51</v>
      </c>
      <c r="B29" s="31" t="s">
        <v>52</v>
      </c>
      <c r="C29" s="32" t="n">
        <f aca="false">C30</f>
        <v>1258000</v>
      </c>
      <c r="D29" s="16" t="n">
        <f aca="false">D30</f>
        <v>1309000</v>
      </c>
      <c r="E29" s="16" t="n">
        <f aca="false">E30</f>
        <v>1361000</v>
      </c>
    </row>
    <row r="30" s="4" customFormat="true" ht="37.5" hidden="false" customHeight="false" outlineLevel="0" collapsed="false">
      <c r="A30" s="27" t="s">
        <v>53</v>
      </c>
      <c r="B30" s="28" t="s">
        <v>54</v>
      </c>
      <c r="C30" s="23" t="n">
        <f aca="false">C31</f>
        <v>1258000</v>
      </c>
      <c r="D30" s="23" t="n">
        <f aca="false">D31</f>
        <v>1309000</v>
      </c>
      <c r="E30" s="23" t="n">
        <f aca="false">E31</f>
        <v>1361000</v>
      </c>
    </row>
    <row r="31" s="4" customFormat="true" ht="56.25" hidden="false" customHeight="false" outlineLevel="0" collapsed="false">
      <c r="A31" s="27" t="s">
        <v>55</v>
      </c>
      <c r="B31" s="28" t="s">
        <v>56</v>
      </c>
      <c r="C31" s="23" t="n">
        <v>1258000</v>
      </c>
      <c r="D31" s="23" t="n">
        <v>1309000</v>
      </c>
      <c r="E31" s="23" t="n">
        <v>1361000</v>
      </c>
    </row>
    <row r="32" s="20" customFormat="true" ht="37.5" hidden="false" customHeight="false" outlineLevel="0" collapsed="false">
      <c r="A32" s="14" t="s">
        <v>57</v>
      </c>
      <c r="B32" s="15" t="s">
        <v>58</v>
      </c>
      <c r="C32" s="16" t="n">
        <f aca="false">C33</f>
        <v>910300</v>
      </c>
      <c r="D32" s="16" t="n">
        <f aca="false">D33</f>
        <v>893200</v>
      </c>
      <c r="E32" s="16" t="n">
        <f aca="false">E33</f>
        <v>893200</v>
      </c>
      <c r="F32" s="4"/>
    </row>
    <row r="33" s="20" customFormat="true" ht="93.75" hidden="false" customHeight="false" outlineLevel="0" collapsed="false">
      <c r="A33" s="27" t="s">
        <v>59</v>
      </c>
      <c r="B33" s="33" t="s">
        <v>60</v>
      </c>
      <c r="C33" s="23" t="n">
        <f aca="false">C34+C37</f>
        <v>910300</v>
      </c>
      <c r="D33" s="23" t="n">
        <f aca="false">D34+D37</f>
        <v>893200</v>
      </c>
      <c r="E33" s="23" t="n">
        <f aca="false">E34+E37</f>
        <v>893200</v>
      </c>
      <c r="F33" s="4"/>
    </row>
    <row r="34" s="20" customFormat="true" ht="75" hidden="false" customHeight="false" outlineLevel="0" collapsed="false">
      <c r="A34" s="34" t="s">
        <v>61</v>
      </c>
      <c r="B34" s="35" t="s">
        <v>62</v>
      </c>
      <c r="C34" s="19" t="n">
        <f aca="false">C35+C36</f>
        <v>540200</v>
      </c>
      <c r="D34" s="19" t="n">
        <f aca="false">D35+D36</f>
        <v>523100</v>
      </c>
      <c r="E34" s="19" t="n">
        <f aca="false">E35+E36</f>
        <v>523100</v>
      </c>
      <c r="F34" s="4"/>
    </row>
    <row r="35" s="20" customFormat="true" ht="93.75" hidden="false" customHeight="false" outlineLevel="0" collapsed="false">
      <c r="A35" s="36" t="s">
        <v>63</v>
      </c>
      <c r="B35" s="37" t="s">
        <v>64</v>
      </c>
      <c r="C35" s="23" t="n">
        <v>24800</v>
      </c>
      <c r="D35" s="23" t="n">
        <v>24800</v>
      </c>
      <c r="E35" s="23" t="n">
        <v>24800</v>
      </c>
      <c r="F35" s="4"/>
    </row>
    <row r="36" s="20" customFormat="true" ht="75" hidden="false" customHeight="false" outlineLevel="0" collapsed="false">
      <c r="A36" s="36" t="s">
        <v>65</v>
      </c>
      <c r="B36" s="37" t="s">
        <v>66</v>
      </c>
      <c r="C36" s="23" t="n">
        <v>515400</v>
      </c>
      <c r="D36" s="23" t="n">
        <v>498300</v>
      </c>
      <c r="E36" s="23" t="n">
        <v>498300</v>
      </c>
      <c r="F36" s="4"/>
    </row>
    <row r="37" s="20" customFormat="true" ht="75" hidden="false" customHeight="false" outlineLevel="0" collapsed="false">
      <c r="A37" s="34" t="s">
        <v>67</v>
      </c>
      <c r="B37" s="38" t="s">
        <v>68</v>
      </c>
      <c r="C37" s="19" t="n">
        <f aca="false">C38</f>
        <v>370100</v>
      </c>
      <c r="D37" s="19" t="n">
        <f aca="false">D38</f>
        <v>370100</v>
      </c>
      <c r="E37" s="19" t="n">
        <f aca="false">E38</f>
        <v>370100</v>
      </c>
      <c r="F37" s="4"/>
    </row>
    <row r="38" s="20" customFormat="true" ht="75" hidden="false" customHeight="false" outlineLevel="0" collapsed="false">
      <c r="A38" s="27" t="s">
        <v>69</v>
      </c>
      <c r="B38" s="28" t="s">
        <v>70</v>
      </c>
      <c r="C38" s="23" t="n">
        <v>370100</v>
      </c>
      <c r="D38" s="23" t="n">
        <v>370100</v>
      </c>
      <c r="E38" s="23" t="n">
        <v>370100</v>
      </c>
      <c r="F38" s="4"/>
    </row>
    <row r="39" s="40" customFormat="true" ht="18.75" hidden="false" customHeight="false" outlineLevel="0" collapsed="false">
      <c r="A39" s="14" t="s">
        <v>71</v>
      </c>
      <c r="B39" s="15" t="s">
        <v>72</v>
      </c>
      <c r="C39" s="16" t="n">
        <f aca="false">C40</f>
        <v>67400</v>
      </c>
      <c r="D39" s="16" t="n">
        <f aca="false">D40</f>
        <v>67400</v>
      </c>
      <c r="E39" s="16" t="n">
        <f aca="false">E40</f>
        <v>67400</v>
      </c>
      <c r="F39" s="39"/>
    </row>
    <row r="40" s="20" customFormat="true" ht="18.75" hidden="false" customHeight="false" outlineLevel="0" collapsed="false">
      <c r="A40" s="17" t="s">
        <v>73</v>
      </c>
      <c r="B40" s="18" t="s">
        <v>74</v>
      </c>
      <c r="C40" s="19" t="n">
        <f aca="false">C41+C42+C43</f>
        <v>67400</v>
      </c>
      <c r="D40" s="19" t="n">
        <f aca="false">D41+D42+D43</f>
        <v>67400</v>
      </c>
      <c r="E40" s="19" t="n">
        <f aca="false">E41+E42+E43</f>
        <v>67400</v>
      </c>
      <c r="F40" s="4"/>
    </row>
    <row r="41" s="20" customFormat="true" ht="37.5" hidden="false" customHeight="false" outlineLevel="0" collapsed="false">
      <c r="A41" s="21" t="s">
        <v>75</v>
      </c>
      <c r="B41" s="22" t="s">
        <v>76</v>
      </c>
      <c r="C41" s="23" t="n">
        <v>25000</v>
      </c>
      <c r="D41" s="23" t="n">
        <v>25000</v>
      </c>
      <c r="E41" s="23" t="n">
        <v>25000</v>
      </c>
      <c r="F41" s="4"/>
    </row>
    <row r="42" s="20" customFormat="true" ht="18.75" hidden="false" customHeight="false" outlineLevel="0" collapsed="false">
      <c r="A42" s="21" t="s">
        <v>77</v>
      </c>
      <c r="B42" s="22" t="s">
        <v>78</v>
      </c>
      <c r="C42" s="23" t="n">
        <v>26400</v>
      </c>
      <c r="D42" s="23" t="n">
        <v>26400</v>
      </c>
      <c r="E42" s="23" t="n">
        <v>26400</v>
      </c>
      <c r="F42" s="4"/>
    </row>
    <row r="43" customFormat="false" ht="18.75" hidden="false" customHeight="false" outlineLevel="0" collapsed="false">
      <c r="A43" s="21" t="s">
        <v>79</v>
      </c>
      <c r="B43" s="22" t="s">
        <v>80</v>
      </c>
      <c r="C43" s="23" t="n">
        <v>16000</v>
      </c>
      <c r="D43" s="23" t="n">
        <v>16000</v>
      </c>
      <c r="E43" s="23" t="n">
        <v>16000</v>
      </c>
    </row>
    <row r="44" s="20" customFormat="true" ht="37.5" hidden="false" customHeight="false" outlineLevel="0" collapsed="false">
      <c r="A44" s="14" t="s">
        <v>81</v>
      </c>
      <c r="B44" s="15" t="s">
        <v>82</v>
      </c>
      <c r="C44" s="16" t="n">
        <f aca="false">C45+C48</f>
        <v>9560100</v>
      </c>
      <c r="D44" s="16" t="n">
        <f aca="false">D45+D48</f>
        <v>55000</v>
      </c>
      <c r="E44" s="16" t="n">
        <f aca="false">E45+E48</f>
        <v>55000</v>
      </c>
      <c r="F44" s="4"/>
    </row>
    <row r="45" s="20" customFormat="true" ht="75" hidden="false" customHeight="false" outlineLevel="0" collapsed="false">
      <c r="A45" s="41" t="s">
        <v>83</v>
      </c>
      <c r="B45" s="41" t="s">
        <v>84</v>
      </c>
      <c r="C45" s="19" t="n">
        <f aca="false">C46</f>
        <v>3400000</v>
      </c>
      <c r="D45" s="19" t="n">
        <f aca="false">D46</f>
        <v>0</v>
      </c>
      <c r="E45" s="19" t="n">
        <f aca="false">E46</f>
        <v>0</v>
      </c>
      <c r="F45" s="4"/>
    </row>
    <row r="46" s="20" customFormat="true" ht="93.75" hidden="false" customHeight="false" outlineLevel="0" collapsed="false">
      <c r="A46" s="36" t="s">
        <v>85</v>
      </c>
      <c r="B46" s="36" t="s">
        <v>86</v>
      </c>
      <c r="C46" s="23" t="n">
        <f aca="false">C47</f>
        <v>3400000</v>
      </c>
      <c r="D46" s="23" t="n">
        <f aca="false">D47</f>
        <v>0</v>
      </c>
      <c r="E46" s="23" t="n">
        <f aca="false">E47</f>
        <v>0</v>
      </c>
      <c r="F46" s="4"/>
    </row>
    <row r="47" s="20" customFormat="true" ht="93.75" hidden="false" customHeight="false" outlineLevel="0" collapsed="false">
      <c r="A47" s="36" t="s">
        <v>87</v>
      </c>
      <c r="B47" s="36" t="s">
        <v>88</v>
      </c>
      <c r="C47" s="23" t="n">
        <v>3400000</v>
      </c>
      <c r="D47" s="23" t="n">
        <v>0</v>
      </c>
      <c r="E47" s="23" t="n">
        <v>0</v>
      </c>
      <c r="F47" s="4"/>
    </row>
    <row r="48" s="20" customFormat="true" ht="37.5" hidden="false" customHeight="false" outlineLevel="0" collapsed="false">
      <c r="A48" s="17" t="s">
        <v>89</v>
      </c>
      <c r="B48" s="18" t="s">
        <v>90</v>
      </c>
      <c r="C48" s="19" t="n">
        <f aca="false">C49</f>
        <v>6160100</v>
      </c>
      <c r="D48" s="19" t="n">
        <f aca="false">D49</f>
        <v>55000</v>
      </c>
      <c r="E48" s="19" t="n">
        <f aca="false">E49</f>
        <v>55000</v>
      </c>
      <c r="F48" s="4"/>
    </row>
    <row r="49" s="20" customFormat="true" ht="44.25" hidden="false" customHeight="true" outlineLevel="0" collapsed="false">
      <c r="A49" s="27" t="s">
        <v>91</v>
      </c>
      <c r="B49" s="27" t="s">
        <v>92</v>
      </c>
      <c r="C49" s="23" t="n">
        <f aca="false">C50+C51</f>
        <v>6160100</v>
      </c>
      <c r="D49" s="23" t="n">
        <f aca="false">D50+D51</f>
        <v>55000</v>
      </c>
      <c r="E49" s="23" t="n">
        <f aca="false">E50+E51</f>
        <v>55000</v>
      </c>
      <c r="F49" s="4"/>
    </row>
    <row r="50" s="4" customFormat="true" ht="60.75" hidden="false" customHeight="true" outlineLevel="0" collapsed="false">
      <c r="A50" s="22" t="s">
        <v>93</v>
      </c>
      <c r="B50" s="36" t="s">
        <v>94</v>
      </c>
      <c r="C50" s="23" t="n">
        <v>6105100</v>
      </c>
      <c r="D50" s="23" t="n">
        <v>0</v>
      </c>
      <c r="E50" s="23" t="n">
        <v>0</v>
      </c>
    </row>
    <row r="51" s="20" customFormat="true" ht="56.25" hidden="false" customHeight="false" outlineLevel="0" collapsed="false">
      <c r="A51" s="36" t="s">
        <v>95</v>
      </c>
      <c r="B51" s="36" t="s">
        <v>96</v>
      </c>
      <c r="C51" s="23" t="n">
        <v>55000</v>
      </c>
      <c r="D51" s="23" t="n">
        <v>55000</v>
      </c>
      <c r="E51" s="23" t="n">
        <v>55000</v>
      </c>
      <c r="F51" s="4"/>
    </row>
    <row r="52" s="20" customFormat="true" ht="18.75" hidden="false" customHeight="false" outlineLevel="0" collapsed="false">
      <c r="A52" s="42" t="s">
        <v>97</v>
      </c>
      <c r="B52" s="43" t="s">
        <v>98</v>
      </c>
      <c r="C52" s="16" t="n">
        <f aca="false">C53+C74+C77+C80</f>
        <v>354600</v>
      </c>
      <c r="D52" s="16" t="n">
        <f aca="false">D53+D74+D77+D80</f>
        <v>354600</v>
      </c>
      <c r="E52" s="16" t="n">
        <f aca="false">E53+E74+E77+E80</f>
        <v>354600</v>
      </c>
      <c r="F52" s="4"/>
    </row>
    <row r="53" s="4" customFormat="true" ht="37.5" hidden="false" customHeight="false" outlineLevel="0" collapsed="false">
      <c r="A53" s="44" t="s">
        <v>99</v>
      </c>
      <c r="B53" s="45" t="s">
        <v>100</v>
      </c>
      <c r="C53" s="19" t="n">
        <f aca="false">C54+C56+C58+C60+C62+C64+C66+C68+C70+C72</f>
        <v>280300</v>
      </c>
      <c r="D53" s="19" t="n">
        <f aca="false">D54+D56+D58+D60+D62+D64+D66+D68+D70+D72</f>
        <v>243300</v>
      </c>
      <c r="E53" s="19" t="n">
        <f aca="false">E54+E56+E58+E60+E62+E64+E66+E68+E70+E72</f>
        <v>269300</v>
      </c>
    </row>
    <row r="54" s="4" customFormat="true" ht="56.25" hidden="false" customHeight="false" outlineLevel="0" collapsed="false">
      <c r="A54" s="46" t="s">
        <v>101</v>
      </c>
      <c r="B54" s="47" t="s">
        <v>102</v>
      </c>
      <c r="C54" s="23" t="n">
        <f aca="false">C55</f>
        <v>18000</v>
      </c>
      <c r="D54" s="23" t="n">
        <f aca="false">D55</f>
        <v>20000</v>
      </c>
      <c r="E54" s="23" t="n">
        <f aca="false">E55</f>
        <v>23000</v>
      </c>
    </row>
    <row r="55" s="4" customFormat="true" ht="75" hidden="false" customHeight="false" outlineLevel="0" collapsed="false">
      <c r="A55" s="46" t="s">
        <v>103</v>
      </c>
      <c r="B55" s="48" t="s">
        <v>104</v>
      </c>
      <c r="C55" s="23" t="n">
        <v>18000</v>
      </c>
      <c r="D55" s="23" t="n">
        <v>20000</v>
      </c>
      <c r="E55" s="23" t="n">
        <v>23000</v>
      </c>
    </row>
    <row r="56" s="4" customFormat="true" ht="75" hidden="false" customHeight="false" outlineLevel="0" collapsed="false">
      <c r="A56" s="46" t="s">
        <v>105</v>
      </c>
      <c r="B56" s="49" t="s">
        <v>106</v>
      </c>
      <c r="C56" s="23" t="n">
        <f aca="false">C57</f>
        <v>40000</v>
      </c>
      <c r="D56" s="23" t="n">
        <f aca="false">D57</f>
        <v>36000</v>
      </c>
      <c r="E56" s="23" t="n">
        <f aca="false">E57</f>
        <v>36000</v>
      </c>
    </row>
    <row r="57" s="4" customFormat="true" ht="112.5" hidden="false" customHeight="false" outlineLevel="0" collapsed="false">
      <c r="A57" s="46" t="s">
        <v>107</v>
      </c>
      <c r="B57" s="48" t="s">
        <v>108</v>
      </c>
      <c r="C57" s="23" t="n">
        <v>40000</v>
      </c>
      <c r="D57" s="23" t="n">
        <v>36000</v>
      </c>
      <c r="E57" s="23" t="n">
        <v>36000</v>
      </c>
    </row>
    <row r="58" s="4" customFormat="true" ht="56.25" hidden="false" customHeight="false" outlineLevel="0" collapsed="false">
      <c r="A58" s="50" t="s">
        <v>109</v>
      </c>
      <c r="B58" s="51" t="s">
        <v>110</v>
      </c>
      <c r="C58" s="23" t="n">
        <f aca="false">C59</f>
        <v>30000</v>
      </c>
      <c r="D58" s="23" t="n">
        <f aca="false">D59</f>
        <v>13000</v>
      </c>
      <c r="E58" s="23" t="n">
        <f aca="false">E59</f>
        <v>23000</v>
      </c>
    </row>
    <row r="59" s="4" customFormat="true" ht="82.5" hidden="false" customHeight="true" outlineLevel="0" collapsed="false">
      <c r="A59" s="50" t="s">
        <v>111</v>
      </c>
      <c r="B59" s="51" t="s">
        <v>112</v>
      </c>
      <c r="C59" s="23" t="n">
        <v>30000</v>
      </c>
      <c r="D59" s="23" t="n">
        <v>13000</v>
      </c>
      <c r="E59" s="23" t="n">
        <v>23000</v>
      </c>
    </row>
    <row r="60" s="4" customFormat="true" ht="64.5" hidden="false" customHeight="true" outlineLevel="0" collapsed="false">
      <c r="A60" s="46" t="s">
        <v>113</v>
      </c>
      <c r="B60" s="48" t="s">
        <v>114</v>
      </c>
      <c r="C60" s="23" t="n">
        <f aca="false">C61</f>
        <v>30000</v>
      </c>
      <c r="D60" s="23" t="n">
        <f aca="false">D61</f>
        <v>15000</v>
      </c>
      <c r="E60" s="23" t="n">
        <f aca="false">E61</f>
        <v>15000</v>
      </c>
    </row>
    <row r="61" s="4" customFormat="true" ht="93.75" hidden="false" customHeight="false" outlineLevel="0" collapsed="false">
      <c r="A61" s="46" t="s">
        <v>115</v>
      </c>
      <c r="B61" s="48" t="s">
        <v>116</v>
      </c>
      <c r="C61" s="23" t="n">
        <v>30000</v>
      </c>
      <c r="D61" s="23" t="n">
        <v>15000</v>
      </c>
      <c r="E61" s="23" t="n">
        <v>15000</v>
      </c>
    </row>
    <row r="62" s="4" customFormat="true" ht="75" hidden="false" customHeight="false" outlineLevel="0" collapsed="false">
      <c r="A62" s="46" t="s">
        <v>117</v>
      </c>
      <c r="B62" s="48" t="s">
        <v>118</v>
      </c>
      <c r="C62" s="23" t="n">
        <f aca="false">C63</f>
        <v>20000</v>
      </c>
      <c r="D62" s="23" t="n">
        <f aca="false">D63</f>
        <v>20000</v>
      </c>
      <c r="E62" s="23" t="n">
        <f aca="false">E63</f>
        <v>30000</v>
      </c>
    </row>
    <row r="63" s="4" customFormat="true" ht="93.75" hidden="false" customHeight="false" outlineLevel="0" collapsed="false">
      <c r="A63" s="46" t="s">
        <v>119</v>
      </c>
      <c r="B63" s="48" t="s">
        <v>120</v>
      </c>
      <c r="C63" s="23" t="n">
        <v>20000</v>
      </c>
      <c r="D63" s="23" t="n">
        <v>20000</v>
      </c>
      <c r="E63" s="23" t="n">
        <v>30000</v>
      </c>
    </row>
    <row r="64" s="4" customFormat="true" ht="75" hidden="false" customHeight="false" outlineLevel="0" collapsed="false">
      <c r="A64" s="46" t="s">
        <v>121</v>
      </c>
      <c r="B64" s="48" t="s">
        <v>122</v>
      </c>
      <c r="C64" s="23" t="n">
        <f aca="false">C65</f>
        <v>2000</v>
      </c>
      <c r="D64" s="23" t="n">
        <f aca="false">D65</f>
        <v>2000</v>
      </c>
      <c r="E64" s="23" t="n">
        <f aca="false">E65</f>
        <v>5000</v>
      </c>
    </row>
    <row r="65" s="4" customFormat="true" ht="112.5" hidden="false" customHeight="false" outlineLevel="0" collapsed="false">
      <c r="A65" s="46" t="s">
        <v>123</v>
      </c>
      <c r="B65" s="48" t="s">
        <v>124</v>
      </c>
      <c r="C65" s="23" t="n">
        <v>2000</v>
      </c>
      <c r="D65" s="23" t="n">
        <v>2000</v>
      </c>
      <c r="E65" s="23" t="n">
        <v>5000</v>
      </c>
    </row>
    <row r="66" s="4" customFormat="true" ht="56.25" hidden="false" customHeight="false" outlineLevel="0" collapsed="false">
      <c r="A66" s="46" t="s">
        <v>125</v>
      </c>
      <c r="B66" s="48" t="s">
        <v>126</v>
      </c>
      <c r="C66" s="23" t="n">
        <f aca="false">C67</f>
        <v>2300</v>
      </c>
      <c r="D66" s="23" t="n">
        <f aca="false">D67</f>
        <v>2300</v>
      </c>
      <c r="E66" s="23" t="n">
        <f aca="false">E67</f>
        <v>2300</v>
      </c>
    </row>
    <row r="67" s="4" customFormat="true" ht="93.75" hidden="false" customHeight="false" outlineLevel="0" collapsed="false">
      <c r="A67" s="46" t="s">
        <v>127</v>
      </c>
      <c r="B67" s="48" t="s">
        <v>128</v>
      </c>
      <c r="C67" s="23" t="n">
        <v>2300</v>
      </c>
      <c r="D67" s="23" t="n">
        <v>2300</v>
      </c>
      <c r="E67" s="23" t="n">
        <v>2300</v>
      </c>
    </row>
    <row r="68" s="4" customFormat="true" ht="56.25" hidden="false" customHeight="false" outlineLevel="0" collapsed="false">
      <c r="A68" s="46" t="s">
        <v>129</v>
      </c>
      <c r="B68" s="48" t="s">
        <v>130</v>
      </c>
      <c r="C68" s="23" t="n">
        <f aca="false">C69</f>
        <v>20000</v>
      </c>
      <c r="D68" s="23" t="n">
        <f aca="false">D69</f>
        <v>20000</v>
      </c>
      <c r="E68" s="23" t="n">
        <f aca="false">E69</f>
        <v>20000</v>
      </c>
    </row>
    <row r="69" s="4" customFormat="true" ht="93.75" hidden="false" customHeight="false" outlineLevel="0" collapsed="false">
      <c r="A69" s="46" t="s">
        <v>131</v>
      </c>
      <c r="B69" s="47" t="s">
        <v>132</v>
      </c>
      <c r="C69" s="23" t="n">
        <v>20000</v>
      </c>
      <c r="D69" s="23" t="n">
        <v>20000</v>
      </c>
      <c r="E69" s="23" t="n">
        <v>20000</v>
      </c>
    </row>
    <row r="70" s="4" customFormat="true" ht="56.25" hidden="false" customHeight="false" outlineLevel="0" collapsed="false">
      <c r="A70" s="46" t="s">
        <v>133</v>
      </c>
      <c r="B70" s="48" t="s">
        <v>134</v>
      </c>
      <c r="C70" s="23" t="n">
        <f aca="false">C71</f>
        <v>10000</v>
      </c>
      <c r="D70" s="23" t="n">
        <f aca="false">D71</f>
        <v>15000</v>
      </c>
      <c r="E70" s="23" t="n">
        <f aca="false">E71</f>
        <v>10000</v>
      </c>
    </row>
    <row r="71" s="4" customFormat="true" ht="75" hidden="false" customHeight="false" outlineLevel="0" collapsed="false">
      <c r="A71" s="46" t="s">
        <v>135</v>
      </c>
      <c r="B71" s="48" t="s">
        <v>136</v>
      </c>
      <c r="C71" s="23" t="n">
        <v>10000</v>
      </c>
      <c r="D71" s="23" t="n">
        <v>15000</v>
      </c>
      <c r="E71" s="23" t="n">
        <v>10000</v>
      </c>
    </row>
    <row r="72" s="4" customFormat="true" ht="75" hidden="false" customHeight="false" outlineLevel="0" collapsed="false">
      <c r="A72" s="46" t="s">
        <v>137</v>
      </c>
      <c r="B72" s="48" t="s">
        <v>138</v>
      </c>
      <c r="C72" s="23" t="n">
        <f aca="false">C73</f>
        <v>108000</v>
      </c>
      <c r="D72" s="23" t="n">
        <f aca="false">D73</f>
        <v>100000</v>
      </c>
      <c r="E72" s="23" t="n">
        <f aca="false">E73</f>
        <v>105000</v>
      </c>
    </row>
    <row r="73" s="4" customFormat="true" ht="93.75" hidden="false" customHeight="false" outlineLevel="0" collapsed="false">
      <c r="A73" s="46" t="s">
        <v>139</v>
      </c>
      <c r="B73" s="48" t="s">
        <v>140</v>
      </c>
      <c r="C73" s="23" t="n">
        <v>108000</v>
      </c>
      <c r="D73" s="23" t="n">
        <v>100000</v>
      </c>
      <c r="E73" s="23" t="n">
        <v>105000</v>
      </c>
    </row>
    <row r="74" s="4" customFormat="true" ht="37.5" hidden="false" customHeight="false" outlineLevel="0" collapsed="false">
      <c r="A74" s="52" t="s">
        <v>141</v>
      </c>
      <c r="B74" s="53" t="s">
        <v>142</v>
      </c>
      <c r="C74" s="19" t="n">
        <f aca="false">C75+C76</f>
        <v>60000</v>
      </c>
      <c r="D74" s="19" t="n">
        <f aca="false">D75+D76</f>
        <v>53000</v>
      </c>
      <c r="E74" s="19" t="n">
        <f aca="false">E75+E76</f>
        <v>53000</v>
      </c>
    </row>
    <row r="75" s="4" customFormat="true" ht="56.25" hidden="false" customHeight="false" outlineLevel="0" collapsed="false">
      <c r="A75" s="46" t="s">
        <v>143</v>
      </c>
      <c r="B75" s="48" t="s">
        <v>144</v>
      </c>
      <c r="C75" s="23" t="n">
        <v>35000</v>
      </c>
      <c r="D75" s="23" t="n">
        <v>38000</v>
      </c>
      <c r="E75" s="23" t="n">
        <v>38000</v>
      </c>
    </row>
    <row r="76" s="4" customFormat="true" ht="56.25" hidden="false" customHeight="false" outlineLevel="0" collapsed="false">
      <c r="A76" s="46" t="s">
        <v>145</v>
      </c>
      <c r="B76" s="48" t="s">
        <v>146</v>
      </c>
      <c r="C76" s="23" t="n">
        <v>25000</v>
      </c>
      <c r="D76" s="23" t="n">
        <v>15000</v>
      </c>
      <c r="E76" s="23" t="n">
        <v>15000</v>
      </c>
    </row>
    <row r="77" s="4" customFormat="true" ht="112.5" hidden="false" customHeight="false" outlineLevel="0" collapsed="false">
      <c r="A77" s="54" t="s">
        <v>147</v>
      </c>
      <c r="B77" s="54" t="s">
        <v>148</v>
      </c>
      <c r="C77" s="19" t="n">
        <f aca="false">C78</f>
        <v>13300</v>
      </c>
      <c r="D77" s="19" t="n">
        <v>57300</v>
      </c>
      <c r="E77" s="19" t="n">
        <v>31300</v>
      </c>
    </row>
    <row r="78" s="4" customFormat="true" ht="93.75" hidden="false" customHeight="false" outlineLevel="0" collapsed="false">
      <c r="A78" s="55" t="s">
        <v>149</v>
      </c>
      <c r="B78" s="51" t="s">
        <v>150</v>
      </c>
      <c r="C78" s="23" t="n">
        <f aca="false">C79</f>
        <v>13300</v>
      </c>
      <c r="D78" s="23" t="n">
        <f aca="false">D79</f>
        <v>57400</v>
      </c>
      <c r="E78" s="23" t="n">
        <f aca="false">E79</f>
        <v>31400</v>
      </c>
    </row>
    <row r="79" s="4" customFormat="true" ht="75" hidden="false" customHeight="false" outlineLevel="0" collapsed="false">
      <c r="A79" s="55" t="s">
        <v>151</v>
      </c>
      <c r="B79" s="51" t="s">
        <v>152</v>
      </c>
      <c r="C79" s="23" t="n">
        <v>13300</v>
      </c>
      <c r="D79" s="23" t="n">
        <v>57400</v>
      </c>
      <c r="E79" s="23" t="n">
        <v>31400</v>
      </c>
    </row>
    <row r="80" s="4" customFormat="true" ht="31.5" hidden="false" customHeight="true" outlineLevel="0" collapsed="false">
      <c r="A80" s="56" t="s">
        <v>153</v>
      </c>
      <c r="B80" s="57" t="s">
        <v>154</v>
      </c>
      <c r="C80" s="19" t="n">
        <f aca="false">C81</f>
        <v>1000</v>
      </c>
      <c r="D80" s="19" t="n">
        <f aca="false">D81</f>
        <v>1000</v>
      </c>
      <c r="E80" s="19" t="n">
        <f aca="false">E81</f>
        <v>1000</v>
      </c>
    </row>
    <row r="81" s="4" customFormat="true" ht="52.5" hidden="false" customHeight="true" outlineLevel="0" collapsed="false">
      <c r="A81" s="58" t="s">
        <v>155</v>
      </c>
      <c r="B81" s="51" t="s">
        <v>156</v>
      </c>
      <c r="C81" s="23" t="n">
        <f aca="false">C82</f>
        <v>1000</v>
      </c>
      <c r="D81" s="23" t="n">
        <f aca="false">D82</f>
        <v>1000</v>
      </c>
      <c r="E81" s="23" t="n">
        <f aca="false">E82</f>
        <v>1000</v>
      </c>
    </row>
    <row r="82" s="4" customFormat="true" ht="60" hidden="false" customHeight="true" outlineLevel="0" collapsed="false">
      <c r="A82" s="59" t="s">
        <v>157</v>
      </c>
      <c r="B82" s="36" t="s">
        <v>158</v>
      </c>
      <c r="C82" s="23" t="n">
        <v>1000</v>
      </c>
      <c r="D82" s="23" t="n">
        <v>1000</v>
      </c>
      <c r="E82" s="23" t="n">
        <v>1000</v>
      </c>
    </row>
    <row r="83" s="20" customFormat="true" ht="18.75" hidden="false" customHeight="false" outlineLevel="0" collapsed="false">
      <c r="A83" s="11" t="s">
        <v>159</v>
      </c>
      <c r="B83" s="11" t="s">
        <v>160</v>
      </c>
      <c r="C83" s="60" t="n">
        <f aca="false">C84</f>
        <v>250849125.4</v>
      </c>
      <c r="D83" s="60" t="n">
        <f aca="false">D84</f>
        <v>188439413.49</v>
      </c>
      <c r="E83" s="60" t="n">
        <f aca="false">E84</f>
        <v>158985042.19</v>
      </c>
      <c r="F83" s="4"/>
    </row>
    <row r="84" s="20" customFormat="true" ht="37.5" hidden="false" customHeight="false" outlineLevel="0" collapsed="false">
      <c r="A84" s="61" t="s">
        <v>161</v>
      </c>
      <c r="B84" s="61" t="s">
        <v>162</v>
      </c>
      <c r="C84" s="62" t="n">
        <f aca="false">C85+C90+C107+C118</f>
        <v>250849125.4</v>
      </c>
      <c r="D84" s="62" t="n">
        <f aca="false">D85+D90+D107+D118</f>
        <v>188439413.49</v>
      </c>
      <c r="E84" s="62" t="n">
        <f aca="false">E85+E90+E107+E118</f>
        <v>158985042.19</v>
      </c>
      <c r="F84" s="4"/>
    </row>
    <row r="85" s="20" customFormat="true" ht="37.5" hidden="false" customHeight="false" outlineLevel="0" collapsed="false">
      <c r="A85" s="41" t="s">
        <v>163</v>
      </c>
      <c r="B85" s="41" t="s">
        <v>164</v>
      </c>
      <c r="C85" s="63" t="n">
        <f aca="false">C86+C88</f>
        <v>37705920</v>
      </c>
      <c r="D85" s="63" t="n">
        <f aca="false">D86+D88</f>
        <v>14377000</v>
      </c>
      <c r="E85" s="63" t="n">
        <f aca="false">E86+E88</f>
        <v>12708000</v>
      </c>
      <c r="F85" s="4"/>
    </row>
    <row r="86" s="20" customFormat="true" ht="18.75" hidden="false" customHeight="false" outlineLevel="0" collapsed="false">
      <c r="A86" s="41" t="s">
        <v>165</v>
      </c>
      <c r="B86" s="41" t="s">
        <v>166</v>
      </c>
      <c r="C86" s="63" t="n">
        <f aca="false">C87</f>
        <v>36179000</v>
      </c>
      <c r="D86" s="63" t="n">
        <f aca="false">D87</f>
        <v>14377000</v>
      </c>
      <c r="E86" s="63" t="n">
        <f aca="false">E87</f>
        <v>12708000</v>
      </c>
      <c r="F86" s="4"/>
    </row>
    <row r="87" s="20" customFormat="true" ht="37.5" hidden="false" customHeight="false" outlineLevel="0" collapsed="false">
      <c r="A87" s="36" t="s">
        <v>167</v>
      </c>
      <c r="B87" s="36" t="s">
        <v>168</v>
      </c>
      <c r="C87" s="64" t="n">
        <v>36179000</v>
      </c>
      <c r="D87" s="64" t="n">
        <v>14377000</v>
      </c>
      <c r="E87" s="64" t="n">
        <v>12708000</v>
      </c>
      <c r="F87" s="4"/>
    </row>
    <row r="88" s="20" customFormat="true" ht="37.5" hidden="false" customHeight="false" outlineLevel="0" collapsed="false">
      <c r="A88" s="41" t="s">
        <v>169</v>
      </c>
      <c r="B88" s="41" t="s">
        <v>170</v>
      </c>
      <c r="C88" s="63" t="n">
        <f aca="false">C89</f>
        <v>1526920</v>
      </c>
      <c r="D88" s="63" t="n">
        <f aca="false">D89</f>
        <v>0</v>
      </c>
      <c r="E88" s="63" t="n">
        <f aca="false">E89</f>
        <v>0</v>
      </c>
      <c r="F88" s="4"/>
    </row>
    <row r="89" s="20" customFormat="true" ht="37.5" hidden="false" customHeight="false" outlineLevel="0" collapsed="false">
      <c r="A89" s="36" t="s">
        <v>171</v>
      </c>
      <c r="B89" s="36" t="s">
        <v>172</v>
      </c>
      <c r="C89" s="64" t="n">
        <v>1526920</v>
      </c>
      <c r="D89" s="64" t="n">
        <v>0</v>
      </c>
      <c r="E89" s="64" t="n">
        <v>0</v>
      </c>
      <c r="F89" s="4"/>
    </row>
    <row r="90" s="20" customFormat="true" ht="37.5" hidden="false" customHeight="false" outlineLevel="0" collapsed="false">
      <c r="A90" s="65" t="s">
        <v>173</v>
      </c>
      <c r="B90" s="66" t="s">
        <v>174</v>
      </c>
      <c r="C90" s="62" t="n">
        <f aca="false">C91+C93+C95+C97+C99+C101+C103+C105</f>
        <v>69641496.96</v>
      </c>
      <c r="D90" s="62" t="n">
        <f aca="false">D91+D93+D95+D97+D99+D101+D103+D105</f>
        <v>36359286.51</v>
      </c>
      <c r="E90" s="62" t="n">
        <f aca="false">E91+E93+E95+E97+E99+E101+E103+E105</f>
        <v>7950772.21</v>
      </c>
      <c r="F90" s="4"/>
    </row>
    <row r="91" s="20" customFormat="true" ht="37.5" hidden="false" customHeight="false" outlineLevel="0" collapsed="false">
      <c r="A91" s="41" t="s">
        <v>175</v>
      </c>
      <c r="B91" s="41" t="s">
        <v>176</v>
      </c>
      <c r="C91" s="63" t="n">
        <f aca="false">C92</f>
        <v>11295947.26</v>
      </c>
      <c r="D91" s="63" t="n">
        <f aca="false">D92</f>
        <v>21715506.36</v>
      </c>
      <c r="E91" s="63" t="n">
        <f aca="false">E92</f>
        <v>0</v>
      </c>
      <c r="F91" s="4"/>
    </row>
    <row r="92" s="20" customFormat="true" ht="56.25" hidden="false" customHeight="false" outlineLevel="0" collapsed="false">
      <c r="A92" s="67" t="s">
        <v>177</v>
      </c>
      <c r="B92" s="36" t="s">
        <v>178</v>
      </c>
      <c r="C92" s="68" t="n">
        <v>11295947.26</v>
      </c>
      <c r="D92" s="68" t="n">
        <v>21715506.36</v>
      </c>
      <c r="E92" s="68" t="n">
        <v>0</v>
      </c>
      <c r="F92" s="4"/>
    </row>
    <row r="93" s="20" customFormat="true" ht="56.25" hidden="false" customHeight="false" outlineLevel="0" collapsed="false">
      <c r="A93" s="41" t="s">
        <v>179</v>
      </c>
      <c r="B93" s="69" t="s">
        <v>180</v>
      </c>
      <c r="C93" s="70" t="n">
        <f aca="false">C94</f>
        <v>3674038.64</v>
      </c>
      <c r="D93" s="70" t="n">
        <f aca="false">D94</f>
        <v>3674038.64</v>
      </c>
      <c r="E93" s="70" t="n">
        <f aca="false">E94</f>
        <v>3520603.52</v>
      </c>
      <c r="F93" s="4"/>
    </row>
    <row r="94" s="20" customFormat="true" ht="56.25" hidden="false" customHeight="false" outlineLevel="0" collapsed="false">
      <c r="A94" s="36" t="s">
        <v>181</v>
      </c>
      <c r="B94" s="71" t="s">
        <v>182</v>
      </c>
      <c r="C94" s="68" t="n">
        <v>3674038.64</v>
      </c>
      <c r="D94" s="68" t="n">
        <v>3674038.64</v>
      </c>
      <c r="E94" s="68" t="n">
        <v>3520603.52</v>
      </c>
      <c r="F94" s="4"/>
    </row>
    <row r="95" s="20" customFormat="true" ht="56.25" hidden="false" customHeight="false" outlineLevel="0" collapsed="false">
      <c r="A95" s="41" t="s">
        <v>183</v>
      </c>
      <c r="B95" s="72" t="s">
        <v>184</v>
      </c>
      <c r="C95" s="63" t="n">
        <f aca="false">C96</f>
        <v>2914627</v>
      </c>
      <c r="D95" s="63" t="n">
        <f aca="false">D96</f>
        <v>0</v>
      </c>
      <c r="E95" s="63" t="n">
        <f aca="false">E96</f>
        <v>0</v>
      </c>
      <c r="F95" s="4"/>
    </row>
    <row r="96" s="20" customFormat="true" ht="56.25" hidden="false" customHeight="false" outlineLevel="0" collapsed="false">
      <c r="A96" s="36" t="s">
        <v>185</v>
      </c>
      <c r="B96" s="36" t="s">
        <v>186</v>
      </c>
      <c r="C96" s="64" t="n">
        <v>2914627</v>
      </c>
      <c r="D96" s="64" t="n">
        <v>0</v>
      </c>
      <c r="E96" s="64" t="n">
        <v>0</v>
      </c>
      <c r="F96" s="4"/>
    </row>
    <row r="97" s="20" customFormat="true" ht="37.5" hidden="false" customHeight="false" outlineLevel="0" collapsed="false">
      <c r="A97" s="41" t="s">
        <v>187</v>
      </c>
      <c r="B97" s="41" t="s">
        <v>188</v>
      </c>
      <c r="C97" s="63" t="n">
        <f aca="false">C98</f>
        <v>324000</v>
      </c>
      <c r="D97" s="63" t="n">
        <f aca="false">D98</f>
        <v>324000</v>
      </c>
      <c r="E97" s="63" t="n">
        <f aca="false">E98</f>
        <v>324000</v>
      </c>
      <c r="F97" s="4"/>
    </row>
    <row r="98" s="20" customFormat="true" ht="37.5" hidden="false" customHeight="false" outlineLevel="0" collapsed="false">
      <c r="A98" s="36" t="s">
        <v>189</v>
      </c>
      <c r="B98" s="73" t="s">
        <v>190</v>
      </c>
      <c r="C98" s="64" t="n">
        <v>324000</v>
      </c>
      <c r="D98" s="64" t="n">
        <v>324000</v>
      </c>
      <c r="E98" s="64" t="n">
        <v>324000</v>
      </c>
      <c r="F98" s="4"/>
    </row>
    <row r="99" s="20" customFormat="true" ht="18.75" hidden="false" customHeight="false" outlineLevel="0" collapsed="false">
      <c r="A99" s="74" t="s">
        <v>191</v>
      </c>
      <c r="B99" s="75" t="s">
        <v>192</v>
      </c>
      <c r="C99" s="63" t="n">
        <f aca="false">C100</f>
        <v>0</v>
      </c>
      <c r="D99" s="63" t="n">
        <f aca="false">D100</f>
        <v>628693</v>
      </c>
      <c r="E99" s="63" t="n">
        <f aca="false">E100</f>
        <v>2864326.18</v>
      </c>
      <c r="F99" s="4"/>
    </row>
    <row r="100" s="20" customFormat="true" ht="18.75" hidden="false" customHeight="false" outlineLevel="0" collapsed="false">
      <c r="A100" s="36" t="s">
        <v>193</v>
      </c>
      <c r="B100" s="76" t="s">
        <v>194</v>
      </c>
      <c r="C100" s="64" t="n">
        <v>0</v>
      </c>
      <c r="D100" s="64" t="n">
        <v>628693</v>
      </c>
      <c r="E100" s="64" t="n">
        <v>2864326.18</v>
      </c>
      <c r="F100" s="4"/>
    </row>
    <row r="101" s="20" customFormat="true" ht="18.75" hidden="false" customHeight="false" outlineLevel="0" collapsed="false">
      <c r="A101" s="41" t="s">
        <v>195</v>
      </c>
      <c r="B101" s="77" t="s">
        <v>196</v>
      </c>
      <c r="C101" s="63" t="n">
        <f aca="false">C102</f>
        <v>51015</v>
      </c>
      <c r="D101" s="63" t="n">
        <f aca="false">D102</f>
        <v>8824188</v>
      </c>
      <c r="E101" s="63" t="n">
        <f aca="false">E102</f>
        <v>48982</v>
      </c>
      <c r="F101" s="4"/>
    </row>
    <row r="102" s="20" customFormat="true" ht="18.75" hidden="false" customHeight="false" outlineLevel="0" collapsed="false">
      <c r="A102" s="36" t="s">
        <v>197</v>
      </c>
      <c r="B102" s="73" t="s">
        <v>198</v>
      </c>
      <c r="C102" s="64" t="n">
        <v>51015</v>
      </c>
      <c r="D102" s="64" t="n">
        <v>8824188</v>
      </c>
      <c r="E102" s="64" t="n">
        <v>48982</v>
      </c>
      <c r="F102" s="4"/>
    </row>
    <row r="103" s="20" customFormat="true" ht="37.5" hidden="false" customHeight="false" outlineLevel="0" collapsed="false">
      <c r="A103" s="74" t="s">
        <v>199</v>
      </c>
      <c r="B103" s="78" t="s">
        <v>200</v>
      </c>
      <c r="C103" s="63" t="n">
        <f aca="false">C104</f>
        <v>50258936.18</v>
      </c>
      <c r="D103" s="63" t="n">
        <f aca="false">D104</f>
        <v>0</v>
      </c>
      <c r="E103" s="63" t="n">
        <f aca="false">E104</f>
        <v>0</v>
      </c>
      <c r="F103" s="4"/>
    </row>
    <row r="104" s="20" customFormat="true" ht="38.25" hidden="false" customHeight="true" outlineLevel="0" collapsed="false">
      <c r="A104" s="36" t="s">
        <v>201</v>
      </c>
      <c r="B104" s="79" t="s">
        <v>202</v>
      </c>
      <c r="C104" s="64" t="n">
        <v>50258936.18</v>
      </c>
      <c r="D104" s="64" t="n">
        <v>0</v>
      </c>
      <c r="E104" s="64" t="n">
        <v>0</v>
      </c>
      <c r="F104" s="4"/>
    </row>
    <row r="105" s="20" customFormat="true" ht="18.75" hidden="false" customHeight="false" outlineLevel="0" collapsed="false">
      <c r="A105" s="41" t="s">
        <v>203</v>
      </c>
      <c r="B105" s="41" t="s">
        <v>204</v>
      </c>
      <c r="C105" s="63" t="n">
        <f aca="false">C106</f>
        <v>1122932.88</v>
      </c>
      <c r="D105" s="63" t="n">
        <f aca="false">D106</f>
        <v>1192860.51</v>
      </c>
      <c r="E105" s="63" t="n">
        <f aca="false">E106</f>
        <v>1192860.51</v>
      </c>
      <c r="F105" s="4"/>
    </row>
    <row r="106" customFormat="false" ht="18.75" hidden="false" customHeight="false" outlineLevel="0" collapsed="false">
      <c r="A106" s="36" t="s">
        <v>205</v>
      </c>
      <c r="B106" s="36" t="s">
        <v>206</v>
      </c>
      <c r="C106" s="64" t="n">
        <v>1122932.88</v>
      </c>
      <c r="D106" s="64" t="n">
        <v>1192860.51</v>
      </c>
      <c r="E106" s="64" t="n">
        <v>1192860.51</v>
      </c>
    </row>
    <row r="107" customFormat="false" ht="37.5" hidden="false" customHeight="false" outlineLevel="0" collapsed="false">
      <c r="A107" s="61" t="s">
        <v>207</v>
      </c>
      <c r="B107" s="61" t="s">
        <v>208</v>
      </c>
      <c r="C107" s="62" t="n">
        <f aca="false">C108+C110+C112+C114+C116</f>
        <v>132094606.65</v>
      </c>
      <c r="D107" s="62" t="n">
        <f aca="false">D108+D110+D112+D114+D116</f>
        <v>129754364.1</v>
      </c>
      <c r="E107" s="62" t="n">
        <f aca="false">E108+E110+E112+E114+E116</f>
        <v>130366920.1</v>
      </c>
    </row>
    <row r="108" customFormat="false" ht="37.5" hidden="false" customHeight="false" outlineLevel="0" collapsed="false">
      <c r="A108" s="41" t="s">
        <v>209</v>
      </c>
      <c r="B108" s="41" t="s">
        <v>210</v>
      </c>
      <c r="C108" s="63" t="n">
        <f aca="false">C109</f>
        <v>125565064.65</v>
      </c>
      <c r="D108" s="63" t="n">
        <f aca="false">D109</f>
        <v>125292393.1</v>
      </c>
      <c r="E108" s="63" t="n">
        <f aca="false">E109</f>
        <v>125866993.1</v>
      </c>
    </row>
    <row r="109" customFormat="false" ht="37.5" hidden="false" customHeight="false" outlineLevel="0" collapsed="false">
      <c r="A109" s="36" t="s">
        <v>211</v>
      </c>
      <c r="B109" s="36" t="s">
        <v>212</v>
      </c>
      <c r="C109" s="64" t="n">
        <v>125565064.65</v>
      </c>
      <c r="D109" s="80" t="n">
        <v>125292393.1</v>
      </c>
      <c r="E109" s="80" t="n">
        <v>125866993.1</v>
      </c>
    </row>
    <row r="110" customFormat="false" ht="75" hidden="false" customHeight="false" outlineLevel="0" collapsed="false">
      <c r="A110" s="41" t="s">
        <v>213</v>
      </c>
      <c r="B110" s="41" t="s">
        <v>214</v>
      </c>
      <c r="C110" s="63" t="n">
        <f aca="false">C111</f>
        <v>1265154</v>
      </c>
      <c r="D110" s="63" t="n">
        <f aca="false">D111</f>
        <v>1265154</v>
      </c>
      <c r="E110" s="63" t="n">
        <f aca="false">E111</f>
        <v>1265154</v>
      </c>
    </row>
    <row r="111" customFormat="false" ht="75" hidden="false" customHeight="false" outlineLevel="0" collapsed="false">
      <c r="A111" s="36" t="s">
        <v>215</v>
      </c>
      <c r="B111" s="36" t="s">
        <v>216</v>
      </c>
      <c r="C111" s="64" t="n">
        <v>1265154</v>
      </c>
      <c r="D111" s="64" t="n">
        <v>1265154</v>
      </c>
      <c r="E111" s="64" t="n">
        <v>1265154</v>
      </c>
    </row>
    <row r="112" customFormat="false" ht="75" hidden="false" customHeight="false" outlineLevel="0" collapsed="false">
      <c r="A112" s="41" t="s">
        <v>217</v>
      </c>
      <c r="B112" s="41" t="s">
        <v>218</v>
      </c>
      <c r="C112" s="63" t="n">
        <f aca="false">C113</f>
        <v>4228488</v>
      </c>
      <c r="D112" s="63" t="n">
        <f aca="false">D113</f>
        <v>2114244</v>
      </c>
      <c r="E112" s="63" t="n">
        <f aca="false">E113</f>
        <v>2114244</v>
      </c>
    </row>
    <row r="113" customFormat="false" ht="75" hidden="false" customHeight="false" outlineLevel="0" collapsed="false">
      <c r="A113" s="36" t="s">
        <v>219</v>
      </c>
      <c r="B113" s="36" t="s">
        <v>220</v>
      </c>
      <c r="C113" s="64" t="n">
        <v>4228488</v>
      </c>
      <c r="D113" s="64" t="n">
        <v>2114244</v>
      </c>
      <c r="E113" s="64" t="n">
        <v>2114244</v>
      </c>
    </row>
    <row r="114" customFormat="false" ht="56.25" hidden="false" customHeight="false" outlineLevel="0" collapsed="false">
      <c r="A114" s="41" t="s">
        <v>221</v>
      </c>
      <c r="B114" s="41" t="s">
        <v>222</v>
      </c>
      <c r="C114" s="63" t="n">
        <f aca="false">C115</f>
        <v>1034541</v>
      </c>
      <c r="D114" s="63" t="n">
        <f aca="false">D115</f>
        <v>1081151</v>
      </c>
      <c r="E114" s="63" t="n">
        <f aca="false">E115</f>
        <v>1119265</v>
      </c>
    </row>
    <row r="115" customFormat="false" ht="37.5" hidden="false" customHeight="false" outlineLevel="0" collapsed="false">
      <c r="A115" s="36" t="s">
        <v>223</v>
      </c>
      <c r="B115" s="36" t="s">
        <v>224</v>
      </c>
      <c r="C115" s="64" t="n">
        <v>1034541</v>
      </c>
      <c r="D115" s="64" t="n">
        <v>1081151</v>
      </c>
      <c r="E115" s="64" t="n">
        <v>1119265</v>
      </c>
    </row>
    <row r="116" customFormat="false" ht="56.25" hidden="false" customHeight="false" outlineLevel="0" collapsed="false">
      <c r="A116" s="41" t="s">
        <v>225</v>
      </c>
      <c r="B116" s="41" t="s">
        <v>226</v>
      </c>
      <c r="C116" s="63" t="n">
        <f aca="false">C117</f>
        <v>1359</v>
      </c>
      <c r="D116" s="63" t="n">
        <f aca="false">D117</f>
        <v>1422</v>
      </c>
      <c r="E116" s="63" t="n">
        <f aca="false">E117</f>
        <v>1264</v>
      </c>
    </row>
    <row r="117" customFormat="false" ht="56.25" hidden="false" customHeight="false" outlineLevel="0" collapsed="false">
      <c r="A117" s="36" t="s">
        <v>227</v>
      </c>
      <c r="B117" s="36" t="s">
        <v>228</v>
      </c>
      <c r="C117" s="64" t="n">
        <v>1359</v>
      </c>
      <c r="D117" s="64" t="n">
        <v>1422</v>
      </c>
      <c r="E117" s="64" t="n">
        <v>1264</v>
      </c>
    </row>
    <row r="118" customFormat="false" ht="18.75" hidden="false" customHeight="false" outlineLevel="0" collapsed="false">
      <c r="A118" s="61" t="s">
        <v>229</v>
      </c>
      <c r="B118" s="61" t="s">
        <v>230</v>
      </c>
      <c r="C118" s="62" t="n">
        <f aca="false">C119+C123+C125+C121</f>
        <v>11407101.79</v>
      </c>
      <c r="D118" s="62" t="n">
        <f aca="false">D119+D123+D125+D121</f>
        <v>7948762.88</v>
      </c>
      <c r="E118" s="62" t="n">
        <f aca="false">E119+E123+E125+E121</f>
        <v>7959349.88</v>
      </c>
    </row>
    <row r="119" customFormat="false" ht="56.25" hidden="false" customHeight="false" outlineLevel="0" collapsed="false">
      <c r="A119" s="41" t="s">
        <v>231</v>
      </c>
      <c r="B119" s="41" t="s">
        <v>232</v>
      </c>
      <c r="C119" s="63" t="n">
        <f aca="false">C120</f>
        <v>3329873</v>
      </c>
      <c r="D119" s="63" t="n">
        <f aca="false">D120</f>
        <v>342820</v>
      </c>
      <c r="E119" s="63" t="n">
        <f aca="false">E120</f>
        <v>353407</v>
      </c>
    </row>
    <row r="120" customFormat="false" ht="56.25" hidden="false" customHeight="false" outlineLevel="0" collapsed="false">
      <c r="A120" s="67" t="s">
        <v>233</v>
      </c>
      <c r="B120" s="67" t="s">
        <v>234</v>
      </c>
      <c r="C120" s="64" t="n">
        <v>3329873</v>
      </c>
      <c r="D120" s="64" t="n">
        <v>342820</v>
      </c>
      <c r="E120" s="64" t="n">
        <v>353407</v>
      </c>
    </row>
    <row r="121" customFormat="false" ht="75" hidden="false" customHeight="false" outlineLevel="0" collapsed="false">
      <c r="A121" s="81" t="s">
        <v>235</v>
      </c>
      <c r="B121" s="82" t="s">
        <v>236</v>
      </c>
      <c r="C121" s="63" t="n">
        <f aca="false">C122</f>
        <v>1058908.79</v>
      </c>
      <c r="D121" s="63" t="n">
        <f aca="false">D122</f>
        <v>1043862.88</v>
      </c>
      <c r="E121" s="63" t="n">
        <f aca="false">E122</f>
        <v>1043862.88</v>
      </c>
    </row>
    <row r="122" customFormat="false" ht="75" hidden="false" customHeight="false" outlineLevel="0" collapsed="false">
      <c r="A122" s="83" t="s">
        <v>237</v>
      </c>
      <c r="B122" s="67" t="s">
        <v>238</v>
      </c>
      <c r="C122" s="64" t="n">
        <v>1058908.79</v>
      </c>
      <c r="D122" s="64" t="n">
        <v>1043862.88</v>
      </c>
      <c r="E122" s="64" t="n">
        <v>1043862.88</v>
      </c>
    </row>
    <row r="123" customFormat="false" ht="71.25" hidden="false" customHeight="true" outlineLevel="0" collapsed="false">
      <c r="A123" s="81" t="s">
        <v>239</v>
      </c>
      <c r="B123" s="84" t="s">
        <v>240</v>
      </c>
      <c r="C123" s="63" t="n">
        <f aca="false">C124</f>
        <v>6718320</v>
      </c>
      <c r="D123" s="63" t="n">
        <f aca="false">D124</f>
        <v>6562080</v>
      </c>
      <c r="E123" s="63" t="n">
        <f aca="false">E124</f>
        <v>6562080</v>
      </c>
    </row>
    <row r="124" s="20" customFormat="true" ht="67.5" hidden="false" customHeight="true" outlineLevel="0" collapsed="false">
      <c r="A124" s="27" t="s">
        <v>241</v>
      </c>
      <c r="B124" s="27" t="s">
        <v>242</v>
      </c>
      <c r="C124" s="85" t="n">
        <v>6718320</v>
      </c>
      <c r="D124" s="85" t="n">
        <v>6562080</v>
      </c>
      <c r="E124" s="85" t="n">
        <v>6562080</v>
      </c>
    </row>
    <row r="125" customFormat="false" ht="37.5" hidden="false" customHeight="false" outlineLevel="0" collapsed="false">
      <c r="A125" s="81" t="s">
        <v>243</v>
      </c>
      <c r="B125" s="84" t="s">
        <v>244</v>
      </c>
      <c r="C125" s="63" t="n">
        <f aca="false">C126</f>
        <v>300000</v>
      </c>
      <c r="D125" s="63" t="n">
        <f aca="false">D126</f>
        <v>0</v>
      </c>
      <c r="E125" s="63" t="n">
        <f aca="false">E126</f>
        <v>0</v>
      </c>
    </row>
    <row r="126" s="20" customFormat="true" ht="37.5" hidden="false" customHeight="false" outlineLevel="0" collapsed="false">
      <c r="A126" s="27" t="s">
        <v>245</v>
      </c>
      <c r="B126" s="86" t="s">
        <v>246</v>
      </c>
      <c r="C126" s="85" t="n">
        <v>300000</v>
      </c>
      <c r="D126" s="85" t="n">
        <v>0</v>
      </c>
      <c r="E126" s="85" t="n">
        <v>0</v>
      </c>
    </row>
    <row r="127" customFormat="false" ht="28.5" hidden="false" customHeight="true" outlineLevel="0" collapsed="false">
      <c r="A127" s="38" t="s">
        <v>247</v>
      </c>
      <c r="B127" s="38"/>
      <c r="C127" s="13" t="n">
        <f aca="false">C7+C83</f>
        <v>324203125.4</v>
      </c>
      <c r="D127" s="13" t="n">
        <f aca="false">D7+D83</f>
        <v>257040013.49</v>
      </c>
      <c r="E127" s="13" t="n">
        <f aca="false">E7+E83</f>
        <v>232419042.19</v>
      </c>
    </row>
    <row r="128" customFormat="false" ht="18.75" hidden="false" customHeight="false" outlineLevel="0" collapsed="false">
      <c r="D128" s="2"/>
      <c r="E128" s="2"/>
    </row>
    <row r="129" customFormat="false" ht="18.75" hidden="false" customHeight="false" outlineLevel="0" collapsed="false">
      <c r="C129" s="87"/>
      <c r="D129" s="88"/>
      <c r="E129" s="88"/>
    </row>
    <row r="132" customFormat="false" ht="18.75" hidden="false" customHeight="false" outlineLevel="0" collapsed="false">
      <c r="D132" s="2"/>
      <c r="E132" s="2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27:B12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12-16T09:51:24Z</cp:lastPrinted>
  <dcterms:modified xsi:type="dcterms:W3CDTF">2023-04-04T13:32:07Z</dcterms:modified>
  <cp:revision>0</cp:revision>
  <dc:subject/>
  <dc:title/>
</cp:coreProperties>
</file>