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1" name="_xlnm.Print_Area" vbProcedure="false">Лист1!$A$1:$H$1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1">
  <si>
    <t xml:space="preserve">Доходы бюджета Злынковского муниципального района Брянской области за 9 месяцев 2022 года в сравнении с аналогичным периодом 2021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9 иесяцев 2021 года                             </t>
  </si>
  <si>
    <t xml:space="preserve">Прогноз доходов на 2022 год                                               </t>
  </si>
  <si>
    <t xml:space="preserve">Кассовое исполнение за 1 полугодие 2022 года                             </t>
  </si>
  <si>
    <t xml:space="preserve">Процент исполнения к прогнозным параметрам доходов</t>
  </si>
  <si>
    <t xml:space="preserve">Темп роста 2022 года к соответствующему периодуу 2021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-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8 05000 05 0000 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  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Доходы бюджета Злынковского муниципального района Брянской области за 1 полугодие 2022 года в сравнении с аналогичным периодом 2021 года</t>
  </si>
  <si>
    <t xml:space="preserve">Кассовое исполнение за              1 полугодие 2021 года                             </t>
  </si>
  <si>
    <t xml:space="preserve">итого НАЛОГОВ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  <numFmt numFmtId="171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3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2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xl53" xfId="24"/>
    <cellStyle name="Обычн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H110" activeCellId="0" sqref="H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81.14"/>
    <col collapsed="false" customWidth="true" hidden="true" outlineLevel="0" max="3" min="3" style="2" width="5.71"/>
    <col collapsed="false" customWidth="true" hidden="false" outlineLevel="0" max="4" min="4" style="2" width="20.56"/>
    <col collapsed="false" customWidth="true" hidden="false" outlineLevel="0" max="5" min="5" style="3" width="21.7"/>
    <col collapsed="false" customWidth="true" hidden="false" outlineLevel="0" max="6" min="6" style="4" width="21.28"/>
    <col collapsed="false" customWidth="true" hidden="false" outlineLevel="0" max="7" min="7" style="5" width="16.84"/>
    <col collapsed="false" customWidth="true" hidden="false" outlineLevel="0" max="8" min="8" style="4" width="19.56"/>
    <col collapsed="false" customWidth="false" hidden="false" outlineLevel="0" max="257" min="9" style="4" width="9.14"/>
  </cols>
  <sheetData>
    <row r="1" customFormat="false" ht="33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1" hidden="false" customHeight="true" outlineLevel="0" collapsed="false">
      <c r="B2" s="7"/>
      <c r="C2" s="7"/>
      <c r="D2" s="7"/>
      <c r="E2" s="8"/>
      <c r="F2" s="8"/>
      <c r="G2" s="9"/>
      <c r="H2" s="9" t="s">
        <v>1</v>
      </c>
    </row>
    <row r="3" customFormat="false" ht="1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2" t="s">
        <v>6</v>
      </c>
      <c r="G3" s="14" t="s">
        <v>7</v>
      </c>
      <c r="H3" s="15" t="s">
        <v>8</v>
      </c>
    </row>
    <row r="4" customFormat="false" ht="75" hidden="false" customHeight="true" outlineLevel="0" collapsed="false">
      <c r="A4" s="10"/>
      <c r="B4" s="11"/>
      <c r="C4" s="11"/>
      <c r="D4" s="12"/>
      <c r="E4" s="13"/>
      <c r="F4" s="12"/>
      <c r="G4" s="14"/>
      <c r="H4" s="15"/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2</v>
      </c>
      <c r="D5" s="11" t="n">
        <v>3</v>
      </c>
      <c r="E5" s="11" t="n">
        <v>4</v>
      </c>
      <c r="F5" s="16" t="n">
        <v>5</v>
      </c>
      <c r="G5" s="17" t="n">
        <v>6</v>
      </c>
      <c r="H5" s="17" t="n">
        <v>7</v>
      </c>
    </row>
    <row r="6" s="23" customFormat="true" ht="21.75" hidden="false" customHeight="true" outlineLevel="0" collapsed="false">
      <c r="A6" s="18" t="s">
        <v>9</v>
      </c>
      <c r="B6" s="18" t="s">
        <v>10</v>
      </c>
      <c r="C6" s="19"/>
      <c r="D6" s="20" t="n">
        <f aca="false">D7+D13+D23+D31+D34+D41+D48+D57+D93</f>
        <v>26577731.08</v>
      </c>
      <c r="E6" s="20" t="n">
        <f aca="false">E7+E13+E23+E31+E34+E41+E48+E57+E93</f>
        <v>61837714.69</v>
      </c>
      <c r="F6" s="20" t="n">
        <f aca="false">F7+F13+F23+F31+F34+F41+F48+F57+F93</f>
        <v>27915747.44</v>
      </c>
      <c r="G6" s="21" t="n">
        <f aca="false">F6/E6*100</f>
        <v>45.1435625975912</v>
      </c>
      <c r="H6" s="22" t="n">
        <f aca="false">F6/D6*100</f>
        <v>105.034351337112</v>
      </c>
    </row>
    <row r="7" s="23" customFormat="true" ht="21.75" hidden="false" customHeight="true" outlineLevel="0" collapsed="false">
      <c r="A7" s="24" t="s">
        <v>11</v>
      </c>
      <c r="B7" s="18" t="s">
        <v>12</v>
      </c>
      <c r="C7" s="25" t="e">
        <f aca="false">C8</f>
        <v>#VALUE!</v>
      </c>
      <c r="D7" s="26" t="n">
        <f aca="false">D8</f>
        <v>21598408.01</v>
      </c>
      <c r="E7" s="26" t="n">
        <f aca="false">E8</f>
        <v>48633900</v>
      </c>
      <c r="F7" s="26" t="n">
        <f aca="false">F8</f>
        <v>21117492.77</v>
      </c>
      <c r="G7" s="21" t="n">
        <f aca="false">F7/E7*100</f>
        <v>43.4213434867448</v>
      </c>
      <c r="H7" s="22" t="n">
        <f aca="false">F7/D7*100</f>
        <v>97.7733764461837</v>
      </c>
    </row>
    <row r="8" s="23" customFormat="true" ht="21.75" hidden="false" customHeight="true" outlineLevel="0" collapsed="false">
      <c r="A8" s="24" t="s">
        <v>13</v>
      </c>
      <c r="B8" s="18" t="s">
        <v>14</v>
      </c>
      <c r="C8" s="25" t="e">
        <f aca="false">C9+C10+C11+#REF!</f>
        <v>#VALUE!</v>
      </c>
      <c r="D8" s="26" t="n">
        <f aca="false">D9+D10+D11+D12</f>
        <v>21598408.01</v>
      </c>
      <c r="E8" s="26" t="n">
        <f aca="false">E9+E10+E11+E12</f>
        <v>48633900</v>
      </c>
      <c r="F8" s="26" t="n">
        <f aca="false">F9+F10+F11+F12</f>
        <v>21117492.77</v>
      </c>
      <c r="G8" s="21" t="n">
        <f aca="false">F8/E8*100</f>
        <v>43.4213434867448</v>
      </c>
      <c r="H8" s="22" t="n">
        <f aca="false">F8/D8*100</f>
        <v>97.7733764461837</v>
      </c>
    </row>
    <row r="9" s="23" customFormat="true" ht="66.75" hidden="false" customHeight="true" outlineLevel="0" collapsed="false">
      <c r="A9" s="27" t="s">
        <v>15</v>
      </c>
      <c r="B9" s="28" t="s">
        <v>16</v>
      </c>
      <c r="C9" s="29" t="n">
        <v>30915000</v>
      </c>
      <c r="D9" s="30" t="n">
        <v>21193259.74</v>
      </c>
      <c r="E9" s="30" t="n">
        <v>47978400</v>
      </c>
      <c r="F9" s="30" t="n">
        <v>20676929.95</v>
      </c>
      <c r="G9" s="31" t="n">
        <f aca="false">F9/E9*100</f>
        <v>43.0963307446684</v>
      </c>
      <c r="H9" s="32" t="n">
        <f aca="false">F9/D9*100</f>
        <v>97.5637075356299</v>
      </c>
    </row>
    <row r="10" s="23" customFormat="true" ht="107.25" hidden="false" customHeight="true" outlineLevel="0" collapsed="false">
      <c r="A10" s="27" t="s">
        <v>17</v>
      </c>
      <c r="B10" s="28" t="s">
        <v>18</v>
      </c>
      <c r="C10" s="29" t="n">
        <v>258000</v>
      </c>
      <c r="D10" s="30" t="n">
        <v>47203.89</v>
      </c>
      <c r="E10" s="30" t="n">
        <v>28500</v>
      </c>
      <c r="F10" s="30" t="n">
        <v>151083.65</v>
      </c>
      <c r="G10" s="31" t="n">
        <f aca="false">F10/E10*100</f>
        <v>530.118070175439</v>
      </c>
      <c r="H10" s="32" t="n">
        <f aca="false">F10/D10*100</f>
        <v>320.066100484515</v>
      </c>
    </row>
    <row r="11" s="23" customFormat="true" ht="46.5" hidden="false" customHeight="true" outlineLevel="0" collapsed="false">
      <c r="A11" s="27" t="s">
        <v>19</v>
      </c>
      <c r="B11" s="28" t="s">
        <v>20</v>
      </c>
      <c r="C11" s="29" t="n">
        <v>319000</v>
      </c>
      <c r="D11" s="30" t="n">
        <v>357944.38</v>
      </c>
      <c r="E11" s="30" t="n">
        <v>627000</v>
      </c>
      <c r="F11" s="30" t="n">
        <v>283482.17</v>
      </c>
      <c r="G11" s="31" t="n">
        <f aca="false">F11/E11*100</f>
        <v>45.2124673046252</v>
      </c>
      <c r="H11" s="32" t="n">
        <f aca="false">F11/D11*100</f>
        <v>79.1972680224788</v>
      </c>
    </row>
    <row r="12" s="23" customFormat="true" ht="83.25" hidden="false" customHeight="true" outlineLevel="0" collapsed="false">
      <c r="A12" s="27" t="s">
        <v>21</v>
      </c>
      <c r="B12" s="28" t="s">
        <v>22</v>
      </c>
      <c r="C12" s="29"/>
      <c r="D12" s="30" t="n">
        <v>0</v>
      </c>
      <c r="E12" s="30" t="n">
        <v>0</v>
      </c>
      <c r="F12" s="30" t="n">
        <v>5997</v>
      </c>
      <c r="G12" s="31"/>
      <c r="H12" s="32"/>
    </row>
    <row r="13" s="23" customFormat="true" ht="31.5" hidden="false" customHeight="false" outlineLevel="0" collapsed="false">
      <c r="A13" s="24" t="s">
        <v>23</v>
      </c>
      <c r="B13" s="18" t="s">
        <v>24</v>
      </c>
      <c r="C13" s="29"/>
      <c r="D13" s="26" t="n">
        <f aca="false">D14</f>
        <v>1125151.44</v>
      </c>
      <c r="E13" s="26" t="n">
        <f aca="false">E14</f>
        <v>2499800</v>
      </c>
      <c r="F13" s="26" t="n">
        <f aca="false">F14</f>
        <v>1353793.72</v>
      </c>
      <c r="G13" s="21" t="n">
        <f aca="false">F13/E13*100</f>
        <v>54.1560812865029</v>
      </c>
      <c r="H13" s="22" t="n">
        <f aca="false">F13/D13*100</f>
        <v>120.321022741614</v>
      </c>
    </row>
    <row r="14" s="23" customFormat="true" ht="31.5" hidden="false" customHeight="false" outlineLevel="0" collapsed="false">
      <c r="A14" s="24" t="s">
        <v>25</v>
      </c>
      <c r="B14" s="18" t="s">
        <v>26</v>
      </c>
      <c r="C14" s="25"/>
      <c r="D14" s="26" t="n">
        <f aca="false">D16+D18+D20+D22</f>
        <v>1125151.44</v>
      </c>
      <c r="E14" s="26" t="n">
        <f aca="false">E16+E18+E20+E22</f>
        <v>2499800</v>
      </c>
      <c r="F14" s="26" t="n">
        <f aca="false">F16+F18+F20+F22</f>
        <v>1353793.72</v>
      </c>
      <c r="G14" s="21" t="n">
        <f aca="false">F14/E14*100</f>
        <v>54.1560812865029</v>
      </c>
      <c r="H14" s="22" t="n">
        <f aca="false">F14/D14*100</f>
        <v>120.321022741614</v>
      </c>
    </row>
    <row r="15" s="23" customFormat="true" ht="63" hidden="false" customHeight="true" outlineLevel="0" collapsed="false">
      <c r="A15" s="27" t="s">
        <v>27</v>
      </c>
      <c r="B15" s="28" t="s">
        <v>28</v>
      </c>
      <c r="C15" s="29"/>
      <c r="D15" s="30" t="n">
        <f aca="false">D16</f>
        <v>508799.5</v>
      </c>
      <c r="E15" s="30" t="n">
        <f aca="false">E16</f>
        <v>1130200</v>
      </c>
      <c r="F15" s="30" t="n">
        <f aca="false">F16</f>
        <v>666366.58</v>
      </c>
      <c r="G15" s="31" t="n">
        <f aca="false">F15/E15*100</f>
        <v>58.9600583967439</v>
      </c>
      <c r="H15" s="32" t="n">
        <f aca="false">F15/D15*100</f>
        <v>130.968403074295</v>
      </c>
    </row>
    <row r="16" s="23" customFormat="true" ht="103.5" hidden="false" customHeight="true" outlineLevel="0" collapsed="false">
      <c r="A16" s="27" t="s">
        <v>29</v>
      </c>
      <c r="B16" s="33" t="s">
        <v>30</v>
      </c>
      <c r="C16" s="29"/>
      <c r="D16" s="30" t="n">
        <v>508799.5</v>
      </c>
      <c r="E16" s="30" t="n">
        <v>1130200</v>
      </c>
      <c r="F16" s="30" t="n">
        <v>666366.58</v>
      </c>
      <c r="G16" s="31" t="n">
        <f aca="false">F16/E16*100</f>
        <v>58.9600583967439</v>
      </c>
      <c r="H16" s="32" t="n">
        <f aca="false">F16/D16*100</f>
        <v>130.968403074295</v>
      </c>
    </row>
    <row r="17" s="23" customFormat="true" ht="78.75" hidden="false" customHeight="false" outlineLevel="0" collapsed="false">
      <c r="A17" s="27" t="s">
        <v>31</v>
      </c>
      <c r="B17" s="28" t="s">
        <v>32</v>
      </c>
      <c r="C17" s="29"/>
      <c r="D17" s="30" t="n">
        <f aca="false">D18</f>
        <v>3832.78</v>
      </c>
      <c r="E17" s="30" t="n">
        <f aca="false">E18</f>
        <v>6300</v>
      </c>
      <c r="F17" s="30" t="n">
        <f aca="false">F18</f>
        <v>3922.85</v>
      </c>
      <c r="G17" s="31" t="n">
        <f aca="false">F17/E17*100</f>
        <v>62.2674603174603</v>
      </c>
      <c r="H17" s="32" t="n">
        <f aca="false">F17/D17*100</f>
        <v>102.349991390062</v>
      </c>
    </row>
    <row r="18" s="23" customFormat="true" ht="110.25" hidden="false" customHeight="false" outlineLevel="0" collapsed="false">
      <c r="A18" s="27" t="s">
        <v>33</v>
      </c>
      <c r="B18" s="33" t="s">
        <v>34</v>
      </c>
      <c r="C18" s="29"/>
      <c r="D18" s="30" t="n">
        <v>3832.78</v>
      </c>
      <c r="E18" s="30" t="n">
        <v>6300</v>
      </c>
      <c r="F18" s="30" t="n">
        <v>3922.85</v>
      </c>
      <c r="G18" s="31" t="n">
        <f aca="false">F18/E18*100</f>
        <v>62.2674603174603</v>
      </c>
      <c r="H18" s="32" t="n">
        <f aca="false">F18/D18*100</f>
        <v>102.349991390062</v>
      </c>
    </row>
    <row r="19" s="23" customFormat="true" ht="64.5" hidden="false" customHeight="true" outlineLevel="0" collapsed="false">
      <c r="A19" s="27" t="s">
        <v>35</v>
      </c>
      <c r="B19" s="28" t="s">
        <v>36</v>
      </c>
      <c r="C19" s="29"/>
      <c r="D19" s="30" t="n">
        <f aca="false">D20</f>
        <v>707490.06</v>
      </c>
      <c r="E19" s="30" t="n">
        <f aca="false">E20</f>
        <v>1505000</v>
      </c>
      <c r="F19" s="30" t="n">
        <f aca="false">F20</f>
        <v>767610.7</v>
      </c>
      <c r="G19" s="31" t="n">
        <f aca="false">F19/E19*100</f>
        <v>51.0040332225914</v>
      </c>
      <c r="H19" s="32" t="n">
        <f aca="false">F19/D19*100</f>
        <v>108.497736349822</v>
      </c>
    </row>
    <row r="20" s="23" customFormat="true" ht="96" hidden="false" customHeight="true" outlineLevel="0" collapsed="false">
      <c r="A20" s="27" t="s">
        <v>37</v>
      </c>
      <c r="B20" s="33" t="s">
        <v>38</v>
      </c>
      <c r="C20" s="29"/>
      <c r="D20" s="30" t="n">
        <v>707490.06</v>
      </c>
      <c r="E20" s="30" t="n">
        <v>1505000</v>
      </c>
      <c r="F20" s="30" t="n">
        <v>767610.7</v>
      </c>
      <c r="G20" s="31" t="n">
        <f aca="false">F20/E20*100</f>
        <v>51.0040332225914</v>
      </c>
      <c r="H20" s="32" t="n">
        <f aca="false">F20/D20*100</f>
        <v>108.497736349822</v>
      </c>
    </row>
    <row r="21" s="23" customFormat="true" ht="65.25" hidden="false" customHeight="true" outlineLevel="0" collapsed="false">
      <c r="A21" s="27" t="s">
        <v>39</v>
      </c>
      <c r="B21" s="28" t="s">
        <v>40</v>
      </c>
      <c r="C21" s="29"/>
      <c r="D21" s="30" t="n">
        <f aca="false">D22</f>
        <v>-94970.9</v>
      </c>
      <c r="E21" s="30" t="n">
        <f aca="false">E22</f>
        <v>-141700</v>
      </c>
      <c r="F21" s="30" t="n">
        <f aca="false">F22</f>
        <v>-84106.41</v>
      </c>
      <c r="G21" s="31" t="n">
        <f aca="false">F21/E21*100</f>
        <v>59.3552646436133</v>
      </c>
      <c r="H21" s="32" t="n">
        <f aca="false">F21/D21*100</f>
        <v>88.5601905425767</v>
      </c>
    </row>
    <row r="22" s="23" customFormat="true" ht="93.75" hidden="false" customHeight="true" outlineLevel="0" collapsed="false">
      <c r="A22" s="27" t="s">
        <v>41</v>
      </c>
      <c r="B22" s="33" t="s">
        <v>42</v>
      </c>
      <c r="C22" s="29"/>
      <c r="D22" s="30" t="n">
        <v>-94970.9</v>
      </c>
      <c r="E22" s="30" t="n">
        <v>-141700</v>
      </c>
      <c r="F22" s="30" t="n">
        <v>-84106.41</v>
      </c>
      <c r="G22" s="31" t="n">
        <f aca="false">F22/E22*100</f>
        <v>59.3552646436133</v>
      </c>
      <c r="H22" s="32" t="n">
        <f aca="false">F22/D22*100</f>
        <v>88.5601905425767</v>
      </c>
    </row>
    <row r="23" s="23" customFormat="true" ht="15.75" hidden="false" customHeight="false" outlineLevel="0" collapsed="false">
      <c r="A23" s="24" t="s">
        <v>43</v>
      </c>
      <c r="B23" s="18" t="s">
        <v>44</v>
      </c>
      <c r="C23" s="25" t="n">
        <f aca="false">C27+C24+C29</f>
        <v>4201000</v>
      </c>
      <c r="D23" s="26" t="n">
        <f aca="false">D24+D27+D29</f>
        <v>1496991.71</v>
      </c>
      <c r="E23" s="26" t="n">
        <f aca="false">E24+E27+E29</f>
        <v>2061840.69</v>
      </c>
      <c r="F23" s="26" t="n">
        <f aca="false">F24+F27+F29</f>
        <v>1345591.39</v>
      </c>
      <c r="G23" s="21" t="n">
        <f aca="false">F23/E23*100</f>
        <v>65.2616565637765</v>
      </c>
      <c r="H23" s="22" t="n">
        <f aca="false">F23/D23*100</f>
        <v>89.8863621629541</v>
      </c>
    </row>
    <row r="24" s="23" customFormat="true" ht="15.75" hidden="false" customHeight="false" outlineLevel="0" collapsed="false">
      <c r="A24" s="18" t="s">
        <v>45</v>
      </c>
      <c r="B24" s="18" t="s">
        <v>46</v>
      </c>
      <c r="C24" s="25" t="n">
        <f aca="false">C25</f>
        <v>4057000</v>
      </c>
      <c r="D24" s="26" t="n">
        <f aca="false">D25+D26</f>
        <v>621805.5</v>
      </c>
      <c r="E24" s="26" t="n">
        <f aca="false">E25+E26</f>
        <v>4040.69</v>
      </c>
      <c r="F24" s="26" t="n">
        <f aca="false">F25+F26</f>
        <v>27674.68</v>
      </c>
      <c r="G24" s="21" t="n">
        <f aca="false">F24/E24*100</f>
        <v>684.899856212677</v>
      </c>
      <c r="H24" s="22" t="n">
        <f aca="false">F24/D24*100</f>
        <v>4.45069720354677</v>
      </c>
    </row>
    <row r="25" s="23" customFormat="true" ht="15.75" hidden="false" customHeight="false" outlineLevel="0" collapsed="false">
      <c r="A25" s="28" t="s">
        <v>47</v>
      </c>
      <c r="B25" s="28" t="s">
        <v>46</v>
      </c>
      <c r="C25" s="29" t="n">
        <v>4057000</v>
      </c>
      <c r="D25" s="30" t="n">
        <v>621806.43</v>
      </c>
      <c r="E25" s="30" t="n">
        <v>4040.69</v>
      </c>
      <c r="F25" s="30" t="n">
        <v>27674.68</v>
      </c>
      <c r="G25" s="31" t="n">
        <f aca="false">F25/E25*100</f>
        <v>684.899856212677</v>
      </c>
      <c r="H25" s="32" t="n">
        <f aca="false">F25/D25*100</f>
        <v>4.45069054689576</v>
      </c>
    </row>
    <row r="26" s="23" customFormat="true" ht="32.25" hidden="false" customHeight="true" outlineLevel="0" collapsed="false">
      <c r="A26" s="28" t="s">
        <v>48</v>
      </c>
      <c r="B26" s="28" t="s">
        <v>49</v>
      </c>
      <c r="C26" s="29"/>
      <c r="D26" s="30" t="n">
        <v>-0.93</v>
      </c>
      <c r="E26" s="30" t="n">
        <v>0</v>
      </c>
      <c r="F26" s="30" t="n">
        <v>0</v>
      </c>
      <c r="G26" s="31"/>
      <c r="H26" s="32" t="n">
        <f aca="false">F26/D26*100</f>
        <v>-0</v>
      </c>
    </row>
    <row r="27" s="23" customFormat="true" ht="15.75" hidden="false" customHeight="false" outlineLevel="0" collapsed="false">
      <c r="A27" s="18" t="s">
        <v>50</v>
      </c>
      <c r="B27" s="18" t="s">
        <v>51</v>
      </c>
      <c r="C27" s="25" t="n">
        <f aca="false">C28</f>
        <v>50000</v>
      </c>
      <c r="D27" s="26" t="n">
        <f aca="false">D28</f>
        <v>286941.5</v>
      </c>
      <c r="E27" s="26" t="n">
        <f aca="false">E28</f>
        <v>452800</v>
      </c>
      <c r="F27" s="26" t="n">
        <f aca="false">F28</f>
        <v>760828.81</v>
      </c>
      <c r="G27" s="21" t="n">
        <f aca="false">F27/E27*100</f>
        <v>168.027564045936</v>
      </c>
      <c r="H27" s="22" t="n">
        <f aca="false">F27/D27*100</f>
        <v>265.151192838959</v>
      </c>
    </row>
    <row r="28" s="23" customFormat="true" ht="15.75" hidden="false" customHeight="false" outlineLevel="0" collapsed="false">
      <c r="A28" s="28" t="s">
        <v>52</v>
      </c>
      <c r="B28" s="28" t="s">
        <v>51</v>
      </c>
      <c r="C28" s="29" t="n">
        <v>50000</v>
      </c>
      <c r="D28" s="30" t="n">
        <v>286941.5</v>
      </c>
      <c r="E28" s="30" t="n">
        <v>452800</v>
      </c>
      <c r="F28" s="30" t="n">
        <v>760828.81</v>
      </c>
      <c r="G28" s="31" t="n">
        <f aca="false">F28/E28*100</f>
        <v>168.027564045936</v>
      </c>
      <c r="H28" s="32" t="n">
        <f aca="false">F28/D28*100</f>
        <v>265.151192838959</v>
      </c>
    </row>
    <row r="29" s="23" customFormat="true" ht="17.25" hidden="false" customHeight="true" outlineLevel="0" collapsed="false">
      <c r="A29" s="34" t="s">
        <v>53</v>
      </c>
      <c r="B29" s="35" t="s">
        <v>54</v>
      </c>
      <c r="C29" s="25" t="n">
        <f aca="false">C30</f>
        <v>94000</v>
      </c>
      <c r="D29" s="26" t="n">
        <f aca="false">D30</f>
        <v>588244.71</v>
      </c>
      <c r="E29" s="26" t="n">
        <f aca="false">E30</f>
        <v>1605000</v>
      </c>
      <c r="F29" s="26" t="n">
        <f aca="false">F30</f>
        <v>557087.9</v>
      </c>
      <c r="G29" s="21" t="n">
        <f aca="false">F29/E29*100</f>
        <v>34.7095264797508</v>
      </c>
      <c r="H29" s="22" t="n">
        <f aca="false">F29/D29*100</f>
        <v>94.7034270822427</v>
      </c>
    </row>
    <row r="30" s="23" customFormat="true" ht="31.5" hidden="false" customHeight="false" outlineLevel="0" collapsed="false">
      <c r="A30" s="36" t="s">
        <v>55</v>
      </c>
      <c r="B30" s="37" t="s">
        <v>56</v>
      </c>
      <c r="C30" s="29" t="n">
        <v>94000</v>
      </c>
      <c r="D30" s="30" t="n">
        <v>588244.71</v>
      </c>
      <c r="E30" s="30" t="n">
        <v>1605000</v>
      </c>
      <c r="F30" s="30" t="n">
        <v>557087.9</v>
      </c>
      <c r="G30" s="31" t="n">
        <f aca="false">F30/E30*100</f>
        <v>34.7095264797508</v>
      </c>
      <c r="H30" s="32" t="n">
        <f aca="false">F30/D30*100</f>
        <v>94.7034270822427</v>
      </c>
    </row>
    <row r="31" s="23" customFormat="true" ht="21.75" hidden="false" customHeight="true" outlineLevel="0" collapsed="false">
      <c r="A31" s="38" t="s">
        <v>57</v>
      </c>
      <c r="B31" s="39" t="s">
        <v>58</v>
      </c>
      <c r="C31" s="40" t="n">
        <f aca="false">C32</f>
        <v>406000</v>
      </c>
      <c r="D31" s="26" t="n">
        <f aca="false">D32</f>
        <v>397724.56</v>
      </c>
      <c r="E31" s="41" t="n">
        <f aca="false">E32</f>
        <v>986000</v>
      </c>
      <c r="F31" s="26" t="n">
        <f aca="false">F32</f>
        <v>585135.59</v>
      </c>
      <c r="G31" s="21" t="n">
        <f aca="false">F31/E31*100</f>
        <v>59.3443803245436</v>
      </c>
      <c r="H31" s="22" t="n">
        <f aca="false">F31/D31*100</f>
        <v>147.1208089337</v>
      </c>
    </row>
    <row r="32" s="23" customFormat="true" ht="31.5" hidden="false" customHeight="false" outlineLevel="0" collapsed="false">
      <c r="A32" s="28" t="s">
        <v>59</v>
      </c>
      <c r="B32" s="28" t="s">
        <v>60</v>
      </c>
      <c r="C32" s="29" t="n">
        <f aca="false">C33</f>
        <v>406000</v>
      </c>
      <c r="D32" s="30" t="n">
        <f aca="false">D33</f>
        <v>397724.56</v>
      </c>
      <c r="E32" s="30" t="n">
        <f aca="false">E33</f>
        <v>986000</v>
      </c>
      <c r="F32" s="30" t="n">
        <f aca="false">F33</f>
        <v>585135.59</v>
      </c>
      <c r="G32" s="31" t="n">
        <f aca="false">F32/E32*100</f>
        <v>59.3443803245436</v>
      </c>
      <c r="H32" s="32" t="n">
        <f aca="false">F32/D32*100</f>
        <v>147.1208089337</v>
      </c>
    </row>
    <row r="33" s="23" customFormat="true" ht="35.25" hidden="false" customHeight="true" outlineLevel="0" collapsed="false">
      <c r="A33" s="28" t="s">
        <v>61</v>
      </c>
      <c r="B33" s="28" t="s">
        <v>62</v>
      </c>
      <c r="C33" s="29" t="n">
        <v>406000</v>
      </c>
      <c r="D33" s="30" t="n">
        <v>397724.56</v>
      </c>
      <c r="E33" s="30" t="n">
        <v>986000</v>
      </c>
      <c r="F33" s="30" t="n">
        <v>585135.59</v>
      </c>
      <c r="G33" s="31" t="n">
        <f aca="false">F33/E33*100</f>
        <v>59.3443803245436</v>
      </c>
      <c r="H33" s="32" t="n">
        <f aca="false">F33/D33*100</f>
        <v>147.1208089337</v>
      </c>
    </row>
    <row r="34" s="23" customFormat="true" ht="39" hidden="false" customHeight="true" outlineLevel="0" collapsed="false">
      <c r="A34" s="24" t="s">
        <v>63</v>
      </c>
      <c r="B34" s="18" t="s">
        <v>64</v>
      </c>
      <c r="C34" s="25" t="e">
        <f aca="false">C35+#REF!</f>
        <v>#VALUE!</v>
      </c>
      <c r="D34" s="26" t="n">
        <f aca="false">D35</f>
        <v>918863.15</v>
      </c>
      <c r="E34" s="26" t="n">
        <f aca="false">E35</f>
        <v>976500</v>
      </c>
      <c r="F34" s="26" t="n">
        <f aca="false">F35</f>
        <v>575062.34</v>
      </c>
      <c r="G34" s="21" t="n">
        <f aca="false">F34/E34*100</f>
        <v>58.8901525857655</v>
      </c>
      <c r="H34" s="22" t="n">
        <f aca="false">F34/D34*100</f>
        <v>62.5841116819191</v>
      </c>
    </row>
    <row r="35" s="23" customFormat="true" ht="79.5" hidden="false" customHeight="true" outlineLevel="0" collapsed="false">
      <c r="A35" s="28" t="s">
        <v>65</v>
      </c>
      <c r="B35" s="42" t="s">
        <v>66</v>
      </c>
      <c r="C35" s="29" t="n">
        <f aca="false">C36+C39</f>
        <v>1940000</v>
      </c>
      <c r="D35" s="30" t="n">
        <f aca="false">D36+D39</f>
        <v>918863.15</v>
      </c>
      <c r="E35" s="30" t="n">
        <f aca="false">E36+E39</f>
        <v>976500</v>
      </c>
      <c r="F35" s="30" t="n">
        <f aca="false">F36+F39</f>
        <v>575062.34</v>
      </c>
      <c r="G35" s="31" t="n">
        <f aca="false">F35/E35*100</f>
        <v>58.8901525857655</v>
      </c>
      <c r="H35" s="32" t="n">
        <f aca="false">F35/D35*100</f>
        <v>62.5841116819191</v>
      </c>
    </row>
    <row r="36" s="23" customFormat="true" ht="51.75" hidden="false" customHeight="true" outlineLevel="0" collapsed="false">
      <c r="A36" s="18" t="s">
        <v>67</v>
      </c>
      <c r="B36" s="43" t="s">
        <v>68</v>
      </c>
      <c r="C36" s="25" t="n">
        <f aca="false">C37</f>
        <v>1110000</v>
      </c>
      <c r="D36" s="26" t="n">
        <f aca="false">D37+D38</f>
        <v>574940.28</v>
      </c>
      <c r="E36" s="26" t="n">
        <f aca="false">E37+E38</f>
        <v>571000</v>
      </c>
      <c r="F36" s="26" t="n">
        <f aca="false">F37+F38</f>
        <v>255217.8</v>
      </c>
      <c r="G36" s="21" t="n">
        <f aca="false">F36/E36*100</f>
        <v>44.6966374781086</v>
      </c>
      <c r="H36" s="22" t="n">
        <f aca="false">F36/D36*100</f>
        <v>44.3903147645178</v>
      </c>
    </row>
    <row r="37" s="23" customFormat="true" ht="66.75" hidden="false" customHeight="true" outlineLevel="0" collapsed="false">
      <c r="A37" s="28" t="s">
        <v>69</v>
      </c>
      <c r="B37" s="42" t="s">
        <v>70</v>
      </c>
      <c r="C37" s="29" t="n">
        <v>1110000</v>
      </c>
      <c r="D37" s="30" t="n">
        <v>10870.42</v>
      </c>
      <c r="E37" s="30" t="n">
        <v>29000</v>
      </c>
      <c r="F37" s="30" t="n">
        <v>13052</v>
      </c>
      <c r="G37" s="31" t="n">
        <f aca="false">F37/E37*100</f>
        <v>45.0068965517241</v>
      </c>
      <c r="H37" s="32" t="n">
        <f aca="false">F37/D37*100</f>
        <v>120.06895777716</v>
      </c>
    </row>
    <row r="38" s="23" customFormat="true" ht="63" hidden="false" customHeight="false" outlineLevel="0" collapsed="false">
      <c r="A38" s="28" t="s">
        <v>71</v>
      </c>
      <c r="B38" s="42" t="s">
        <v>72</v>
      </c>
      <c r="C38" s="29"/>
      <c r="D38" s="30" t="n">
        <v>564069.86</v>
      </c>
      <c r="E38" s="30" t="n">
        <v>542000</v>
      </c>
      <c r="F38" s="30" t="n">
        <v>242165.8</v>
      </c>
      <c r="G38" s="31" t="n">
        <f aca="false">F38/E38*100</f>
        <v>44.680036900369</v>
      </c>
      <c r="H38" s="32" t="n">
        <f aca="false">F38/D38*100</f>
        <v>42.9318808134865</v>
      </c>
    </row>
    <row r="39" s="23" customFormat="true" ht="48" hidden="false" customHeight="true" outlineLevel="0" collapsed="false">
      <c r="A39" s="18" t="s">
        <v>73</v>
      </c>
      <c r="B39" s="18" t="s">
        <v>74</v>
      </c>
      <c r="C39" s="25" t="n">
        <f aca="false">C40</f>
        <v>830000</v>
      </c>
      <c r="D39" s="26" t="n">
        <f aca="false">D40</f>
        <v>343922.87</v>
      </c>
      <c r="E39" s="26" t="n">
        <f aca="false">E40</f>
        <v>405500</v>
      </c>
      <c r="F39" s="26" t="n">
        <f aca="false">F40</f>
        <v>319844.54</v>
      </c>
      <c r="G39" s="21" t="n">
        <f aca="false">F39/E39*100</f>
        <v>78.8765819975339</v>
      </c>
      <c r="H39" s="22" t="n">
        <f aca="false">F39/D39*100</f>
        <v>92.9989157161895</v>
      </c>
    </row>
    <row r="40" s="23" customFormat="true" ht="63" hidden="false" customHeight="false" outlineLevel="0" collapsed="false">
      <c r="A40" s="28" t="s">
        <v>75</v>
      </c>
      <c r="B40" s="28" t="s">
        <v>76</v>
      </c>
      <c r="C40" s="29" t="n">
        <v>830000</v>
      </c>
      <c r="D40" s="30" t="n">
        <v>343922.87</v>
      </c>
      <c r="E40" s="30" t="n">
        <v>405500</v>
      </c>
      <c r="F40" s="30" t="n">
        <v>319844.54</v>
      </c>
      <c r="G40" s="31" t="n">
        <f aca="false">F40/E40*100</f>
        <v>78.8765819975339</v>
      </c>
      <c r="H40" s="32" t="n">
        <f aca="false">F40/D40*100</f>
        <v>92.9989157161895</v>
      </c>
    </row>
    <row r="41" s="44" customFormat="true" ht="15.75" hidden="false" customHeight="false" outlineLevel="0" collapsed="false">
      <c r="A41" s="24" t="s">
        <v>77</v>
      </c>
      <c r="B41" s="18" t="s">
        <v>78</v>
      </c>
      <c r="C41" s="25" t="e">
        <f aca="false">C42</f>
        <v>#VALUE!</v>
      </c>
      <c r="D41" s="26" t="n">
        <f aca="false">D42</f>
        <v>78467.57</v>
      </c>
      <c r="E41" s="26" t="n">
        <f aca="false">E42</f>
        <v>95900</v>
      </c>
      <c r="F41" s="26" t="n">
        <f aca="false">F42</f>
        <v>41335.84</v>
      </c>
      <c r="G41" s="21" t="n">
        <f aca="false">F41/E41*100</f>
        <v>43.1030656934307</v>
      </c>
      <c r="H41" s="22" t="n">
        <f aca="false">F41/D41*100</f>
        <v>52.6788837732582</v>
      </c>
    </row>
    <row r="42" s="23" customFormat="true" ht="15.75" hidden="false" customHeight="false" outlineLevel="0" collapsed="false">
      <c r="A42" s="24" t="s">
        <v>79</v>
      </c>
      <c r="B42" s="18" t="s">
        <v>80</v>
      </c>
      <c r="C42" s="25" t="e">
        <f aca="false">C43+#REF!+C44+C46</f>
        <v>#VALUE!</v>
      </c>
      <c r="D42" s="26" t="n">
        <f aca="false">D43+D44+D45</f>
        <v>78467.57</v>
      </c>
      <c r="E42" s="26" t="n">
        <f aca="false">E43+E44+E45</f>
        <v>95900</v>
      </c>
      <c r="F42" s="26" t="n">
        <f aca="false">F43+F44+F45</f>
        <v>41335.84</v>
      </c>
      <c r="G42" s="21" t="n">
        <f aca="false">F42/E42*100</f>
        <v>43.1030656934307</v>
      </c>
      <c r="H42" s="22" t="n">
        <f aca="false">F42/D42*100</f>
        <v>52.6788837732582</v>
      </c>
    </row>
    <row r="43" s="23" customFormat="true" ht="31.5" hidden="false" customHeight="false" outlineLevel="0" collapsed="false">
      <c r="A43" s="27" t="s">
        <v>81</v>
      </c>
      <c r="B43" s="28" t="s">
        <v>82</v>
      </c>
      <c r="C43" s="29" t="n">
        <v>11000</v>
      </c>
      <c r="D43" s="30" t="n">
        <v>11320.21</v>
      </c>
      <c r="E43" s="30" t="n">
        <v>12700</v>
      </c>
      <c r="F43" s="30" t="n">
        <v>19245.46</v>
      </c>
      <c r="G43" s="31" t="n">
        <f aca="false">F43/E43*100</f>
        <v>151.53905511811</v>
      </c>
      <c r="H43" s="32" t="n">
        <f aca="false">F43/D43*100</f>
        <v>170.009743635498</v>
      </c>
    </row>
    <row r="44" s="23" customFormat="true" ht="15.75" hidden="false" customHeight="false" outlineLevel="0" collapsed="false">
      <c r="A44" s="27" t="s">
        <v>83</v>
      </c>
      <c r="B44" s="28" t="s">
        <v>84</v>
      </c>
      <c r="C44" s="29" t="n">
        <v>13000</v>
      </c>
      <c r="D44" s="30" t="n">
        <v>49585.49</v>
      </c>
      <c r="E44" s="30" t="n">
        <v>58600</v>
      </c>
      <c r="F44" s="30" t="n">
        <v>13163.21</v>
      </c>
      <c r="G44" s="31" t="n">
        <f aca="false">F44/E44*100</f>
        <v>22.4628156996587</v>
      </c>
      <c r="H44" s="32" t="n">
        <f aca="false">F44/D44*100</f>
        <v>26.5464957591424</v>
      </c>
    </row>
    <row r="45" s="23" customFormat="true" ht="16.5" hidden="false" customHeight="true" outlineLevel="0" collapsed="false">
      <c r="A45" s="27" t="s">
        <v>85</v>
      </c>
      <c r="B45" s="28" t="s">
        <v>86</v>
      </c>
      <c r="C45" s="29"/>
      <c r="D45" s="30" t="n">
        <f aca="false">D46+D47</f>
        <v>17561.87</v>
      </c>
      <c r="E45" s="30" t="n">
        <f aca="false">E46+E47</f>
        <v>24600</v>
      </c>
      <c r="F45" s="30" t="n">
        <f aca="false">F46+F47</f>
        <v>8927.17</v>
      </c>
      <c r="G45" s="31" t="n">
        <f aca="false">F45/E45*100</f>
        <v>36.2893089430894</v>
      </c>
      <c r="H45" s="32" t="n">
        <f aca="false">F45/D45*100</f>
        <v>50.8326846742403</v>
      </c>
    </row>
    <row r="46" s="23" customFormat="true" ht="16.5" hidden="false" customHeight="true" outlineLevel="0" collapsed="false">
      <c r="A46" s="27" t="s">
        <v>87</v>
      </c>
      <c r="B46" s="28" t="s">
        <v>88</v>
      </c>
      <c r="C46" s="29" t="n">
        <v>205000</v>
      </c>
      <c r="D46" s="30" t="n">
        <v>17468.48</v>
      </c>
      <c r="E46" s="30" t="n">
        <v>24500</v>
      </c>
      <c r="F46" s="30" t="n">
        <v>8923.8</v>
      </c>
      <c r="G46" s="31" t="n">
        <f aca="false">F46/E46*100</f>
        <v>36.4236734693878</v>
      </c>
      <c r="H46" s="32" t="n">
        <f aca="false">F46/D46*100</f>
        <v>51.0851545183096</v>
      </c>
    </row>
    <row r="47" s="23" customFormat="true" ht="19.5" hidden="false" customHeight="true" outlineLevel="0" collapsed="false">
      <c r="A47" s="27" t="s">
        <v>89</v>
      </c>
      <c r="B47" s="28" t="s">
        <v>90</v>
      </c>
      <c r="C47" s="29"/>
      <c r="D47" s="30" t="n">
        <v>93.39</v>
      </c>
      <c r="E47" s="30" t="n">
        <v>100</v>
      </c>
      <c r="F47" s="30" t="n">
        <v>3.37</v>
      </c>
      <c r="G47" s="31" t="n">
        <f aca="false">F47/E47*100</f>
        <v>3.37</v>
      </c>
      <c r="H47" s="32" t="n">
        <f aca="false">F47/D47*100</f>
        <v>3.60852339650926</v>
      </c>
    </row>
    <row r="48" s="23" customFormat="true" ht="31.5" hidden="false" customHeight="false" outlineLevel="0" collapsed="false">
      <c r="A48" s="24" t="s">
        <v>91</v>
      </c>
      <c r="B48" s="18" t="s">
        <v>92</v>
      </c>
      <c r="C48" s="25" t="e">
        <f aca="false">#REF!</f>
        <v>#REF!</v>
      </c>
      <c r="D48" s="26" t="n">
        <f aca="false">D49+D53</f>
        <v>928021.66</v>
      </c>
      <c r="E48" s="26" t="n">
        <f aca="false">E49+E53</f>
        <v>6291600</v>
      </c>
      <c r="F48" s="26" t="n">
        <f aca="false">F49+F53</f>
        <v>2728550.31</v>
      </c>
      <c r="G48" s="21" t="n">
        <f aca="false">F48/E48*100</f>
        <v>43.3681465763876</v>
      </c>
      <c r="H48" s="22" t="n">
        <f aca="false">F48/D48*100</f>
        <v>294.017955356775</v>
      </c>
    </row>
    <row r="49" s="23" customFormat="true" ht="71.25" hidden="false" customHeight="true" outlineLevel="0" collapsed="false">
      <c r="A49" s="18" t="s">
        <v>93</v>
      </c>
      <c r="B49" s="45" t="s">
        <v>94</v>
      </c>
      <c r="C49" s="25"/>
      <c r="D49" s="26" t="n">
        <f aca="false">D50</f>
        <v>0</v>
      </c>
      <c r="E49" s="26" t="n">
        <f aca="false">E50</f>
        <v>1688200</v>
      </c>
      <c r="F49" s="26" t="n">
        <f aca="false">F50</f>
        <v>81600</v>
      </c>
      <c r="G49" s="21" t="n">
        <f aca="false">F49/E49*100</f>
        <v>4.83355052718872</v>
      </c>
      <c r="H49" s="46"/>
    </row>
    <row r="50" s="23" customFormat="true" ht="80.25" hidden="false" customHeight="true" outlineLevel="0" collapsed="false">
      <c r="A50" s="28" t="s">
        <v>95</v>
      </c>
      <c r="B50" s="47" t="s">
        <v>96</v>
      </c>
      <c r="C50" s="29"/>
      <c r="D50" s="30" t="n">
        <f aca="false">D51+D52</f>
        <v>0</v>
      </c>
      <c r="E50" s="30" t="n">
        <f aca="false">E51+E52</f>
        <v>1688200</v>
      </c>
      <c r="F50" s="30" t="n">
        <f aca="false">F51+F52</f>
        <v>81600</v>
      </c>
      <c r="G50" s="31" t="n">
        <f aca="false">F50/E50*100</f>
        <v>4.83355052718872</v>
      </c>
      <c r="H50" s="46"/>
    </row>
    <row r="51" s="23" customFormat="true" ht="80.25" hidden="false" customHeight="true" outlineLevel="0" collapsed="false">
      <c r="A51" s="47" t="s">
        <v>97</v>
      </c>
      <c r="B51" s="47" t="s">
        <v>98</v>
      </c>
      <c r="C51" s="29"/>
      <c r="D51" s="30" t="n">
        <v>0</v>
      </c>
      <c r="E51" s="30" t="n">
        <v>68000</v>
      </c>
      <c r="F51" s="30" t="n">
        <v>81600</v>
      </c>
      <c r="G51" s="31" t="n">
        <f aca="false">F51/E51*100</f>
        <v>120</v>
      </c>
      <c r="H51" s="46"/>
    </row>
    <row r="52" s="23" customFormat="true" ht="78" hidden="false" customHeight="true" outlineLevel="0" collapsed="false">
      <c r="A52" s="28" t="s">
        <v>99</v>
      </c>
      <c r="B52" s="47" t="s">
        <v>100</v>
      </c>
      <c r="C52" s="29"/>
      <c r="D52" s="30" t="n">
        <v>0</v>
      </c>
      <c r="E52" s="30" t="n">
        <v>1620200</v>
      </c>
      <c r="F52" s="30" t="n">
        <v>0</v>
      </c>
      <c r="G52" s="31" t="n">
        <f aca="false">F52/E52*100</f>
        <v>0</v>
      </c>
      <c r="H52" s="46"/>
    </row>
    <row r="53" s="23" customFormat="true" ht="35.25" hidden="false" customHeight="true" outlineLevel="0" collapsed="false">
      <c r="A53" s="24" t="s">
        <v>101</v>
      </c>
      <c r="B53" s="18" t="s">
        <v>102</v>
      </c>
      <c r="C53" s="25"/>
      <c r="D53" s="26" t="n">
        <f aca="false">D54</f>
        <v>928021.66</v>
      </c>
      <c r="E53" s="26" t="n">
        <f aca="false">E54</f>
        <v>4603400</v>
      </c>
      <c r="F53" s="26" t="n">
        <f aca="false">F54</f>
        <v>2646950.31</v>
      </c>
      <c r="G53" s="21" t="n">
        <f aca="false">F53/E53*100</f>
        <v>57.4998981187818</v>
      </c>
      <c r="H53" s="48" t="n">
        <f aca="false">F53/D53*100</f>
        <v>285.225057139291</v>
      </c>
    </row>
    <row r="54" s="23" customFormat="true" ht="31.5" hidden="false" customHeight="false" outlineLevel="0" collapsed="false">
      <c r="A54" s="28" t="s">
        <v>103</v>
      </c>
      <c r="B54" s="47" t="s">
        <v>104</v>
      </c>
      <c r="C54" s="29"/>
      <c r="D54" s="30" t="n">
        <f aca="false">D56+D55</f>
        <v>928021.66</v>
      </c>
      <c r="E54" s="30" t="n">
        <f aca="false">E56+E55</f>
        <v>4603400</v>
      </c>
      <c r="F54" s="30" t="n">
        <f aca="false">F56+F55</f>
        <v>2646950.31</v>
      </c>
      <c r="G54" s="31" t="n">
        <f aca="false">F54/E54*100</f>
        <v>57.4998981187818</v>
      </c>
      <c r="H54" s="46" t="n">
        <f aca="false">F54/D54*100</f>
        <v>285.225057139291</v>
      </c>
    </row>
    <row r="55" s="23" customFormat="true" ht="54.75" hidden="false" customHeight="true" outlineLevel="0" collapsed="false">
      <c r="A55" s="28" t="s">
        <v>105</v>
      </c>
      <c r="B55" s="47" t="s">
        <v>106</v>
      </c>
      <c r="C55" s="29"/>
      <c r="D55" s="30" t="n">
        <v>3650.01</v>
      </c>
      <c r="E55" s="30" t="n">
        <v>3463400</v>
      </c>
      <c r="F55" s="30" t="n">
        <v>2576468.07</v>
      </c>
      <c r="G55" s="31" t="n">
        <f aca="false">F55/E55*100</f>
        <v>74.391293815326</v>
      </c>
      <c r="H55" s="46" t="n">
        <f aca="false">F55/D55*100</f>
        <v>70587.9729096633</v>
      </c>
    </row>
    <row r="56" s="23" customFormat="true" ht="32.25" hidden="false" customHeight="true" outlineLevel="0" collapsed="false">
      <c r="A56" s="28" t="s">
        <v>107</v>
      </c>
      <c r="B56" s="47" t="s">
        <v>108</v>
      </c>
      <c r="C56" s="29"/>
      <c r="D56" s="30" t="n">
        <v>924371.65</v>
      </c>
      <c r="E56" s="30" t="n">
        <v>1140000</v>
      </c>
      <c r="F56" s="30" t="n">
        <v>70482.24</v>
      </c>
      <c r="G56" s="31" t="n">
        <f aca="false">F56/E56*100</f>
        <v>6.18265263157895</v>
      </c>
      <c r="H56" s="46" t="n">
        <f aca="false">F56/D56*100</f>
        <v>7.62488118280131</v>
      </c>
    </row>
    <row r="57" s="23" customFormat="true" ht="30.75" hidden="false" customHeight="true" outlineLevel="0" collapsed="false">
      <c r="A57" s="49" t="s">
        <v>109</v>
      </c>
      <c r="B57" s="34" t="s">
        <v>110</v>
      </c>
      <c r="C57" s="50" t="e">
        <f aca="false">#REF!+#REF!+C90</f>
        <v>#VALUE!</v>
      </c>
      <c r="D57" s="26" t="n">
        <f aca="false">D58+D79+D82+D85+D91</f>
        <v>34023.8</v>
      </c>
      <c r="E57" s="26" t="n">
        <f aca="false">E58+E79+E82+E85+E91</f>
        <v>292174</v>
      </c>
      <c r="F57" s="26" t="n">
        <f aca="false">F58+F79+F82+F85+F91</f>
        <v>166131.48</v>
      </c>
      <c r="G57" s="21" t="n">
        <f aca="false">F57/E57*100</f>
        <v>56.8604598629584</v>
      </c>
      <c r="H57" s="22" t="n">
        <f aca="false">F57/D57*100</f>
        <v>488.2802038573</v>
      </c>
    </row>
    <row r="58" s="23" customFormat="true" ht="31.5" hidden="false" customHeight="false" outlineLevel="0" collapsed="false">
      <c r="A58" s="51" t="s">
        <v>111</v>
      </c>
      <c r="B58" s="52" t="s">
        <v>112</v>
      </c>
      <c r="C58" s="50"/>
      <c r="D58" s="26" t="n">
        <f aca="false">D59+D61+D63+D65+D67+D69+D71+D73+D75+D77</f>
        <v>24296.52</v>
      </c>
      <c r="E58" s="26" t="n">
        <f aca="false">E59+E61+E63+E65+E67+E69+E71+E73+E75+E77</f>
        <v>222280</v>
      </c>
      <c r="F58" s="26" t="n">
        <f aca="false">F59+F61+F63+F65+F67+F69+F71+F73+F75+F77</f>
        <v>97347.98</v>
      </c>
      <c r="G58" s="21" t="n">
        <f aca="false">F58/E58*100</f>
        <v>43.7952042468958</v>
      </c>
      <c r="H58" s="22" t="n">
        <f aca="false">F58/D58*100</f>
        <v>400.666350572016</v>
      </c>
    </row>
    <row r="59" s="23" customFormat="true" ht="47.25" hidden="false" customHeight="false" outlineLevel="0" collapsed="false">
      <c r="A59" s="53" t="s">
        <v>113</v>
      </c>
      <c r="B59" s="54" t="s">
        <v>114</v>
      </c>
      <c r="C59" s="50"/>
      <c r="D59" s="30" t="n">
        <f aca="false">D60</f>
        <v>1730.77</v>
      </c>
      <c r="E59" s="30" t="n">
        <f aca="false">E60</f>
        <v>15760</v>
      </c>
      <c r="F59" s="30" t="n">
        <f aca="false">F60</f>
        <v>250</v>
      </c>
      <c r="G59" s="55" t="n">
        <f aca="false">F59/E59*100</f>
        <v>1.58629441624365</v>
      </c>
      <c r="H59" s="46" t="n">
        <f aca="false">F59/D59*100</f>
        <v>14.4444380246942</v>
      </c>
    </row>
    <row r="60" s="23" customFormat="true" ht="63" hidden="false" customHeight="false" outlineLevel="0" collapsed="false">
      <c r="A60" s="53" t="s">
        <v>115</v>
      </c>
      <c r="B60" s="56" t="s">
        <v>116</v>
      </c>
      <c r="C60" s="50"/>
      <c r="D60" s="30" t="n">
        <v>1730.77</v>
      </c>
      <c r="E60" s="30" t="n">
        <v>15760</v>
      </c>
      <c r="F60" s="30" t="n">
        <v>250</v>
      </c>
      <c r="G60" s="55" t="n">
        <f aca="false">F60/E60*100</f>
        <v>1.58629441624365</v>
      </c>
      <c r="H60" s="46" t="n">
        <f aca="false">F60/D60*100</f>
        <v>14.4444380246942</v>
      </c>
    </row>
    <row r="61" s="23" customFormat="true" ht="63" hidden="false" customHeight="false" outlineLevel="0" collapsed="false">
      <c r="A61" s="53" t="s">
        <v>117</v>
      </c>
      <c r="B61" s="57" t="s">
        <v>118</v>
      </c>
      <c r="C61" s="50"/>
      <c r="D61" s="30" t="n">
        <f aca="false">D62</f>
        <v>0</v>
      </c>
      <c r="E61" s="30" t="n">
        <f aca="false">E62</f>
        <v>10330</v>
      </c>
      <c r="F61" s="30" t="n">
        <f aca="false">F62</f>
        <v>7500</v>
      </c>
      <c r="G61" s="55" t="n">
        <f aca="false">F61/E61*100</f>
        <v>72.6040658276864</v>
      </c>
      <c r="H61" s="46"/>
    </row>
    <row r="62" s="23" customFormat="true" ht="94.5" hidden="false" customHeight="false" outlineLevel="0" collapsed="false">
      <c r="A62" s="53" t="s">
        <v>119</v>
      </c>
      <c r="B62" s="56" t="s">
        <v>120</v>
      </c>
      <c r="C62" s="50"/>
      <c r="D62" s="30" t="n">
        <v>0</v>
      </c>
      <c r="E62" s="30" t="n">
        <v>10330</v>
      </c>
      <c r="F62" s="30" t="n">
        <v>7500</v>
      </c>
      <c r="G62" s="55" t="n">
        <f aca="false">F62/E62*100</f>
        <v>72.6040658276864</v>
      </c>
      <c r="H62" s="46"/>
    </row>
    <row r="63" s="23" customFormat="true" ht="47.25" hidden="false" customHeight="false" outlineLevel="0" collapsed="false">
      <c r="A63" s="53" t="s">
        <v>121</v>
      </c>
      <c r="B63" s="56" t="s">
        <v>122</v>
      </c>
      <c r="C63" s="50"/>
      <c r="D63" s="30" t="n">
        <f aca="false">D64</f>
        <v>0</v>
      </c>
      <c r="E63" s="30" t="n">
        <f aca="false">E64</f>
        <v>3000</v>
      </c>
      <c r="F63" s="30" t="n">
        <f aca="false">F64</f>
        <v>13500</v>
      </c>
      <c r="G63" s="55" t="n">
        <f aca="false">F63/E63*100</f>
        <v>450</v>
      </c>
      <c r="H63" s="46"/>
    </row>
    <row r="64" s="23" customFormat="true" ht="78.75" hidden="false" customHeight="false" outlineLevel="0" collapsed="false">
      <c r="A64" s="53" t="s">
        <v>123</v>
      </c>
      <c r="B64" s="54" t="s">
        <v>124</v>
      </c>
      <c r="C64" s="50"/>
      <c r="D64" s="30"/>
      <c r="E64" s="30" t="n">
        <v>3000</v>
      </c>
      <c r="F64" s="30" t="n">
        <v>13500</v>
      </c>
      <c r="G64" s="55" t="n">
        <f aca="false">F64/E64*100</f>
        <v>450</v>
      </c>
      <c r="H64" s="46"/>
    </row>
    <row r="65" s="23" customFormat="true" ht="47.25" hidden="false" customHeight="false" outlineLevel="0" collapsed="false">
      <c r="A65" s="53" t="s">
        <v>125</v>
      </c>
      <c r="B65" s="56" t="s">
        <v>126</v>
      </c>
      <c r="C65" s="50"/>
      <c r="D65" s="30" t="n">
        <f aca="false">D66</f>
        <v>0</v>
      </c>
      <c r="E65" s="30" t="n">
        <f aca="false">E66</f>
        <v>1330</v>
      </c>
      <c r="F65" s="30" t="n">
        <f aca="false">F66</f>
        <v>30000</v>
      </c>
      <c r="G65" s="55" t="n">
        <f aca="false">F65/E65*100</f>
        <v>2255.63909774436</v>
      </c>
      <c r="H65" s="46"/>
    </row>
    <row r="66" s="23" customFormat="true" ht="78.75" hidden="false" customHeight="false" outlineLevel="0" collapsed="false">
      <c r="A66" s="53" t="s">
        <v>127</v>
      </c>
      <c r="B66" s="56" t="s">
        <v>128</v>
      </c>
      <c r="C66" s="50"/>
      <c r="D66" s="30" t="n">
        <v>0</v>
      </c>
      <c r="E66" s="30" t="n">
        <v>1330</v>
      </c>
      <c r="F66" s="30" t="n">
        <v>30000</v>
      </c>
      <c r="G66" s="55" t="n">
        <f aca="false">F66/E66*100</f>
        <v>2255.63909774436</v>
      </c>
      <c r="H66" s="46"/>
    </row>
    <row r="67" s="23" customFormat="true" ht="63" hidden="false" customHeight="false" outlineLevel="0" collapsed="false">
      <c r="A67" s="53" t="s">
        <v>129</v>
      </c>
      <c r="B67" s="56" t="s">
        <v>130</v>
      </c>
      <c r="C67" s="50"/>
      <c r="D67" s="30" t="n">
        <f aca="false">D68</f>
        <v>1000</v>
      </c>
      <c r="E67" s="30" t="n">
        <f aca="false">E68</f>
        <v>4330</v>
      </c>
      <c r="F67" s="30" t="n">
        <f aca="false">F68</f>
        <v>500</v>
      </c>
      <c r="G67" s="55" t="n">
        <f aca="false">F67/E67*100</f>
        <v>11.5473441108545</v>
      </c>
      <c r="H67" s="46" t="n">
        <f aca="false">F67/D67*100</f>
        <v>50</v>
      </c>
    </row>
    <row r="68" s="23" customFormat="true" ht="78.75" hidden="false" customHeight="false" outlineLevel="0" collapsed="false">
      <c r="A68" s="53" t="s">
        <v>131</v>
      </c>
      <c r="B68" s="56" t="s">
        <v>132</v>
      </c>
      <c r="C68" s="50"/>
      <c r="D68" s="30" t="n">
        <v>1000</v>
      </c>
      <c r="E68" s="30" t="n">
        <v>4330</v>
      </c>
      <c r="F68" s="30" t="n">
        <v>500</v>
      </c>
      <c r="G68" s="55" t="n">
        <f aca="false">F68/E68*100</f>
        <v>11.5473441108545</v>
      </c>
      <c r="H68" s="46" t="n">
        <f aca="false">F68/D68*100</f>
        <v>50</v>
      </c>
    </row>
    <row r="69" s="23" customFormat="true" ht="34.5" hidden="false" customHeight="true" outlineLevel="0" collapsed="false">
      <c r="A69" s="53" t="s">
        <v>133</v>
      </c>
      <c r="B69" s="56" t="s">
        <v>134</v>
      </c>
      <c r="C69" s="50"/>
      <c r="D69" s="30" t="n">
        <f aca="false">D70</f>
        <v>-3829.8</v>
      </c>
      <c r="E69" s="30" t="n">
        <f aca="false">E70</f>
        <v>2800</v>
      </c>
      <c r="F69" s="30" t="n">
        <f aca="false">F70</f>
        <v>738.53</v>
      </c>
      <c r="G69" s="55" t="n">
        <f aca="false">F69/E69*100</f>
        <v>26.3760714285714</v>
      </c>
      <c r="H69" s="46" t="n">
        <f aca="false">F69/D69*100</f>
        <v>-19.2837746096402</v>
      </c>
    </row>
    <row r="70" s="23" customFormat="true" ht="94.5" hidden="false" customHeight="false" outlineLevel="0" collapsed="false">
      <c r="A70" s="53" t="s">
        <v>135</v>
      </c>
      <c r="B70" s="56" t="s">
        <v>136</v>
      </c>
      <c r="C70" s="50"/>
      <c r="D70" s="58" t="n">
        <v>-3829.8</v>
      </c>
      <c r="E70" s="30" t="n">
        <v>2800</v>
      </c>
      <c r="F70" s="58" t="n">
        <v>738.53</v>
      </c>
      <c r="G70" s="55" t="n">
        <f aca="false">F70/E70*100</f>
        <v>26.3760714285714</v>
      </c>
      <c r="H70" s="46" t="n">
        <f aca="false">F70/D70*100</f>
        <v>-19.2837746096402</v>
      </c>
    </row>
    <row r="71" s="23" customFormat="true" ht="54" hidden="false" customHeight="true" outlineLevel="0" collapsed="false">
      <c r="A71" s="53" t="s">
        <v>137</v>
      </c>
      <c r="B71" s="56" t="s">
        <v>138</v>
      </c>
      <c r="C71" s="50"/>
      <c r="D71" s="30" t="n">
        <f aca="false">D72</f>
        <v>0</v>
      </c>
      <c r="E71" s="30" t="n">
        <f aca="false">E72</f>
        <v>2330</v>
      </c>
      <c r="F71" s="30" t="n">
        <f aca="false">F72</f>
        <v>0</v>
      </c>
      <c r="G71" s="55" t="n">
        <f aca="false">F71/E71*100</f>
        <v>0</v>
      </c>
      <c r="H71" s="46"/>
    </row>
    <row r="72" s="23" customFormat="true" ht="78.75" hidden="false" customHeight="false" outlineLevel="0" collapsed="false">
      <c r="A72" s="53" t="s">
        <v>139</v>
      </c>
      <c r="B72" s="56" t="s">
        <v>140</v>
      </c>
      <c r="C72" s="50"/>
      <c r="D72" s="58" t="n">
        <v>0</v>
      </c>
      <c r="E72" s="30" t="n">
        <v>2330</v>
      </c>
      <c r="F72" s="58" t="n">
        <v>0</v>
      </c>
      <c r="G72" s="55" t="n">
        <f aca="false">F72/E72*100</f>
        <v>0</v>
      </c>
      <c r="H72" s="46"/>
    </row>
    <row r="73" s="23" customFormat="true" ht="47.25" hidden="false" customHeight="false" outlineLevel="0" collapsed="false">
      <c r="A73" s="53" t="s">
        <v>121</v>
      </c>
      <c r="B73" s="56" t="s">
        <v>122</v>
      </c>
      <c r="C73" s="50"/>
      <c r="D73" s="30" t="n">
        <f aca="false">D74</f>
        <v>5016.87</v>
      </c>
      <c r="E73" s="30" t="n">
        <f aca="false">E74</f>
        <v>11040</v>
      </c>
      <c r="F73" s="30" t="n">
        <f aca="false">F74</f>
        <v>6501.44</v>
      </c>
      <c r="G73" s="55" t="n">
        <f aca="false">F73/E73*100</f>
        <v>58.8898550724638</v>
      </c>
      <c r="H73" s="46" t="n">
        <f aca="false">F73/D73*100</f>
        <v>129.591558083028</v>
      </c>
    </row>
    <row r="74" s="23" customFormat="true" ht="78.75" hidden="false" customHeight="false" outlineLevel="0" collapsed="false">
      <c r="A74" s="53" t="s">
        <v>123</v>
      </c>
      <c r="B74" s="54" t="s">
        <v>124</v>
      </c>
      <c r="C74" s="50"/>
      <c r="D74" s="58" t="n">
        <v>5016.87</v>
      </c>
      <c r="E74" s="30" t="n">
        <v>11040</v>
      </c>
      <c r="F74" s="58" t="n">
        <v>6501.44</v>
      </c>
      <c r="G74" s="55" t="n">
        <f aca="false">F74/E74*100</f>
        <v>58.8898550724638</v>
      </c>
      <c r="H74" s="46" t="n">
        <f aca="false">F74/D74*100</f>
        <v>129.591558083028</v>
      </c>
    </row>
    <row r="75" s="23" customFormat="true" ht="47.25" hidden="false" customHeight="false" outlineLevel="0" collapsed="false">
      <c r="A75" s="53" t="s">
        <v>141</v>
      </c>
      <c r="B75" s="56" t="s">
        <v>142</v>
      </c>
      <c r="C75" s="50"/>
      <c r="D75" s="30" t="n">
        <f aca="false">D76</f>
        <v>0</v>
      </c>
      <c r="E75" s="30" t="n">
        <f aca="false">E76</f>
        <v>73330</v>
      </c>
      <c r="F75" s="30" t="n">
        <f aca="false">F76</f>
        <v>0</v>
      </c>
      <c r="G75" s="55" t="n">
        <f aca="false">F75/E75*100</f>
        <v>0</v>
      </c>
      <c r="H75" s="46"/>
    </row>
    <row r="76" s="23" customFormat="true" ht="63" hidden="false" customHeight="false" outlineLevel="0" collapsed="false">
      <c r="A76" s="53" t="s">
        <v>143</v>
      </c>
      <c r="B76" s="56" t="s">
        <v>144</v>
      </c>
      <c r="C76" s="50"/>
      <c r="D76" s="58" t="n">
        <v>0</v>
      </c>
      <c r="E76" s="30" t="n">
        <v>73330</v>
      </c>
      <c r="F76" s="58" t="n">
        <v>0</v>
      </c>
      <c r="G76" s="55" t="n">
        <f aca="false">F76/E76*100</f>
        <v>0</v>
      </c>
      <c r="H76" s="46"/>
    </row>
    <row r="77" s="23" customFormat="true" ht="76.5" hidden="false" customHeight="true" outlineLevel="0" collapsed="false">
      <c r="A77" s="53" t="s">
        <v>145</v>
      </c>
      <c r="B77" s="56" t="s">
        <v>146</v>
      </c>
      <c r="C77" s="50"/>
      <c r="D77" s="30" t="n">
        <f aca="false">D78</f>
        <v>20378.68</v>
      </c>
      <c r="E77" s="30" t="n">
        <f aca="false">E78</f>
        <v>98030</v>
      </c>
      <c r="F77" s="30" t="n">
        <f aca="false">F78</f>
        <v>38358.01</v>
      </c>
      <c r="G77" s="55" t="n">
        <f aca="false">F77/E77*100</f>
        <v>39.1288483117413</v>
      </c>
      <c r="H77" s="46" t="n">
        <f aca="false">F77/D77*100</f>
        <v>188.226175591353</v>
      </c>
    </row>
    <row r="78" s="23" customFormat="true" ht="78.75" hidden="false" customHeight="false" outlineLevel="0" collapsed="false">
      <c r="A78" s="53" t="s">
        <v>147</v>
      </c>
      <c r="B78" s="56" t="s">
        <v>148</v>
      </c>
      <c r="C78" s="50"/>
      <c r="D78" s="58" t="n">
        <v>20378.68</v>
      </c>
      <c r="E78" s="30" t="n">
        <v>98030</v>
      </c>
      <c r="F78" s="58" t="n">
        <v>38358.01</v>
      </c>
      <c r="G78" s="55" t="n">
        <f aca="false">F78/E78*100</f>
        <v>39.1288483117413</v>
      </c>
      <c r="H78" s="46" t="n">
        <f aca="false">F78/D78*100</f>
        <v>188.226175591353</v>
      </c>
    </row>
    <row r="79" s="23" customFormat="true" ht="45" hidden="false" customHeight="true" outlineLevel="0" collapsed="false">
      <c r="A79" s="51" t="s">
        <v>149</v>
      </c>
      <c r="B79" s="59" t="s">
        <v>150</v>
      </c>
      <c r="C79" s="50"/>
      <c r="D79" s="26" t="n">
        <f aca="false">D80+D81</f>
        <v>7677.93</v>
      </c>
      <c r="E79" s="26" t="n">
        <f aca="false">E80+E81</f>
        <v>68000</v>
      </c>
      <c r="F79" s="26" t="n">
        <f aca="false">F80+F81</f>
        <v>4089.5</v>
      </c>
      <c r="G79" s="55" t="n">
        <f aca="false">F79/E79*100</f>
        <v>6.01397058823529</v>
      </c>
      <c r="H79" s="46" t="n">
        <f aca="false">F79/D79*100</f>
        <v>53.2630539741831</v>
      </c>
    </row>
    <row r="80" s="23" customFormat="true" ht="47.25" hidden="false" customHeight="false" outlineLevel="0" collapsed="false">
      <c r="A80" s="53" t="s">
        <v>151</v>
      </c>
      <c r="B80" s="56" t="s">
        <v>152</v>
      </c>
      <c r="C80" s="50"/>
      <c r="D80" s="58" t="n">
        <v>3400</v>
      </c>
      <c r="E80" s="30" t="n">
        <v>57000</v>
      </c>
      <c r="F80" s="58" t="n">
        <v>4089.5</v>
      </c>
      <c r="G80" s="55" t="n">
        <f aca="false">F80/E80*100</f>
        <v>7.17456140350877</v>
      </c>
      <c r="H80" s="46" t="n">
        <f aca="false">F80/D80*100</f>
        <v>120.279411764706</v>
      </c>
    </row>
    <row r="81" s="23" customFormat="true" ht="47.25" hidden="false" customHeight="false" outlineLevel="0" collapsed="false">
      <c r="A81" s="53" t="s">
        <v>153</v>
      </c>
      <c r="B81" s="56" t="s">
        <v>154</v>
      </c>
      <c r="C81" s="50"/>
      <c r="D81" s="58" t="n">
        <v>4277.93</v>
      </c>
      <c r="E81" s="30" t="n">
        <v>11000</v>
      </c>
      <c r="F81" s="58" t="n">
        <v>0</v>
      </c>
      <c r="G81" s="55" t="n">
        <f aca="false">F81/E81*100</f>
        <v>0</v>
      </c>
      <c r="H81" s="46" t="n">
        <f aca="false">F81/D81*100</f>
        <v>0</v>
      </c>
    </row>
    <row r="82" s="23" customFormat="true" ht="97.5" hidden="false" customHeight="true" outlineLevel="0" collapsed="false">
      <c r="A82" s="60" t="s">
        <v>155</v>
      </c>
      <c r="B82" s="61" t="s">
        <v>156</v>
      </c>
      <c r="C82" s="50"/>
      <c r="D82" s="62" t="n">
        <f aca="false">D83</f>
        <v>1493.49</v>
      </c>
      <c r="E82" s="62" t="n">
        <f aca="false">E83</f>
        <v>0</v>
      </c>
      <c r="F82" s="62" t="n">
        <v>0</v>
      </c>
      <c r="G82" s="55"/>
      <c r="H82" s="46" t="n">
        <f aca="false">F82/D82*100</f>
        <v>0</v>
      </c>
    </row>
    <row r="83" s="23" customFormat="true" ht="63" hidden="false" customHeight="false" outlineLevel="0" collapsed="false">
      <c r="A83" s="63" t="s">
        <v>157</v>
      </c>
      <c r="B83" s="56" t="s">
        <v>158</v>
      </c>
      <c r="C83" s="64"/>
      <c r="D83" s="65" t="n">
        <f aca="false">D84</f>
        <v>1493.49</v>
      </c>
      <c r="E83" s="65" t="n">
        <f aca="false">E84</f>
        <v>0</v>
      </c>
      <c r="F83" s="65" t="n">
        <f aca="false">F84</f>
        <v>0</v>
      </c>
      <c r="G83" s="55"/>
      <c r="H83" s="46" t="n">
        <f aca="false">F83/D83*100</f>
        <v>0</v>
      </c>
    </row>
    <row r="84" s="23" customFormat="true" ht="63" hidden="false" customHeight="false" outlineLevel="0" collapsed="false">
      <c r="A84" s="63" t="s">
        <v>159</v>
      </c>
      <c r="B84" s="56" t="s">
        <v>160</v>
      </c>
      <c r="C84" s="50"/>
      <c r="D84" s="58" t="n">
        <v>1493.49</v>
      </c>
      <c r="E84" s="30" t="n">
        <v>0</v>
      </c>
      <c r="F84" s="58" t="n">
        <v>0</v>
      </c>
      <c r="G84" s="55"/>
      <c r="H84" s="46" t="n">
        <f aca="false">F84/D84*100</f>
        <v>0</v>
      </c>
    </row>
    <row r="85" s="23" customFormat="true" ht="27" hidden="false" customHeight="true" outlineLevel="0" collapsed="false">
      <c r="A85" s="66" t="s">
        <v>161</v>
      </c>
      <c r="B85" s="67" t="s">
        <v>162</v>
      </c>
      <c r="C85" s="50"/>
      <c r="D85" s="26" t="n">
        <f aca="false">D86+D88</f>
        <v>555.86</v>
      </c>
      <c r="E85" s="26" t="n">
        <f aca="false">E86+E88</f>
        <v>0</v>
      </c>
      <c r="F85" s="26" t="n">
        <f aca="false">F86+F88</f>
        <v>62800</v>
      </c>
      <c r="G85" s="55"/>
      <c r="H85" s="48" t="n">
        <f aca="false">F85/D85*100</f>
        <v>11297.8088007772</v>
      </c>
    </row>
    <row r="86" s="23" customFormat="true" ht="78.75" hidden="false" customHeight="false" outlineLevel="0" collapsed="false">
      <c r="A86" s="68" t="s">
        <v>163</v>
      </c>
      <c r="B86" s="57" t="s">
        <v>164</v>
      </c>
      <c r="C86" s="69"/>
      <c r="D86" s="30" t="n">
        <f aca="false">D87</f>
        <v>0</v>
      </c>
      <c r="E86" s="30" t="n">
        <f aca="false">E87</f>
        <v>0</v>
      </c>
      <c r="F86" s="30" t="n">
        <f aca="false">F87</f>
        <v>62400</v>
      </c>
      <c r="G86" s="55"/>
      <c r="H86" s="46"/>
    </row>
    <row r="87" s="23" customFormat="true" ht="62.25" hidden="false" customHeight="true" outlineLevel="0" collapsed="false">
      <c r="A87" s="68" t="s">
        <v>165</v>
      </c>
      <c r="B87" s="57" t="s">
        <v>166</v>
      </c>
      <c r="C87" s="69"/>
      <c r="D87" s="30" t="n">
        <v>0</v>
      </c>
      <c r="E87" s="30" t="n">
        <v>0</v>
      </c>
      <c r="F87" s="30" t="n">
        <v>62400</v>
      </c>
      <c r="G87" s="55"/>
      <c r="H87" s="46"/>
    </row>
    <row r="88" s="23" customFormat="true" ht="73.5" hidden="false" customHeight="true" outlineLevel="0" collapsed="false">
      <c r="A88" s="53" t="s">
        <v>167</v>
      </c>
      <c r="B88" s="56" t="s">
        <v>168</v>
      </c>
      <c r="C88" s="69"/>
      <c r="D88" s="30" t="n">
        <f aca="false">D89+D90</f>
        <v>555.86</v>
      </c>
      <c r="E88" s="30" t="n">
        <f aca="false">E89+E90</f>
        <v>0</v>
      </c>
      <c r="F88" s="30" t="n">
        <f aca="false">F89+F90</f>
        <v>400</v>
      </c>
      <c r="G88" s="55"/>
      <c r="H88" s="46" t="n">
        <f aca="false">F88/D88*100</f>
        <v>71.9605656100457</v>
      </c>
    </row>
    <row r="89" s="23" customFormat="true" ht="66.75" hidden="false" customHeight="true" outlineLevel="0" collapsed="false">
      <c r="A89" s="68" t="s">
        <v>169</v>
      </c>
      <c r="B89" s="47" t="s">
        <v>170</v>
      </c>
      <c r="C89" s="50"/>
      <c r="D89" s="58" t="n">
        <v>500</v>
      </c>
      <c r="E89" s="30" t="n">
        <v>0</v>
      </c>
      <c r="F89" s="58" t="n">
        <v>0</v>
      </c>
      <c r="G89" s="55"/>
      <c r="H89" s="46" t="n">
        <f aca="false">F89/D89*100</f>
        <v>0</v>
      </c>
    </row>
    <row r="90" s="23" customFormat="true" ht="67.5" hidden="false" customHeight="true" outlineLevel="0" collapsed="false">
      <c r="A90" s="68" t="s">
        <v>171</v>
      </c>
      <c r="B90" s="47" t="s">
        <v>172</v>
      </c>
      <c r="C90" s="70"/>
      <c r="D90" s="58" t="n">
        <v>55.86</v>
      </c>
      <c r="E90" s="58" t="n">
        <v>0</v>
      </c>
      <c r="F90" s="58" t="n">
        <v>400</v>
      </c>
      <c r="G90" s="55"/>
      <c r="H90" s="46" t="n">
        <f aca="false">F90/D90*100</f>
        <v>716.075904045829</v>
      </c>
    </row>
    <row r="91" s="23" customFormat="true" ht="27" hidden="false" customHeight="true" outlineLevel="0" collapsed="false">
      <c r="A91" s="71" t="s">
        <v>173</v>
      </c>
      <c r="B91" s="72" t="s">
        <v>174</v>
      </c>
      <c r="C91" s="70"/>
      <c r="D91" s="58" t="n">
        <f aca="false">D92</f>
        <v>0</v>
      </c>
      <c r="E91" s="58" t="n">
        <f aca="false">E92</f>
        <v>1894</v>
      </c>
      <c r="F91" s="58" t="n">
        <f aca="false">F92</f>
        <v>1894</v>
      </c>
      <c r="G91" s="55" t="n">
        <f aca="false">F91/E91*100</f>
        <v>100</v>
      </c>
      <c r="H91" s="46"/>
    </row>
    <row r="92" s="23" customFormat="true" ht="67.5" hidden="false" customHeight="true" outlineLevel="0" collapsed="false">
      <c r="A92" s="73" t="s">
        <v>175</v>
      </c>
      <c r="B92" s="57" t="s">
        <v>176</v>
      </c>
      <c r="C92" s="70"/>
      <c r="D92" s="58" t="n">
        <v>0</v>
      </c>
      <c r="E92" s="58" t="n">
        <v>1894</v>
      </c>
      <c r="F92" s="58" t="n">
        <v>1894</v>
      </c>
      <c r="G92" s="55" t="n">
        <f aca="false">F92/E92*100</f>
        <v>100</v>
      </c>
      <c r="H92" s="46"/>
    </row>
    <row r="93" s="23" customFormat="true" ht="34.5" hidden="false" customHeight="true" outlineLevel="0" collapsed="false">
      <c r="A93" s="74" t="s">
        <v>177</v>
      </c>
      <c r="B93" s="75" t="s">
        <v>178</v>
      </c>
      <c r="C93" s="70"/>
      <c r="D93" s="62" t="n">
        <f aca="false">D94</f>
        <v>79.18</v>
      </c>
      <c r="E93" s="62" t="n">
        <f aca="false">E94</f>
        <v>0</v>
      </c>
      <c r="F93" s="62" t="n">
        <f aca="false">F94</f>
        <v>2654</v>
      </c>
      <c r="G93" s="31"/>
      <c r="H93" s="22" t="n">
        <f aca="false">F93/D93*100</f>
        <v>3351.85652942662</v>
      </c>
    </row>
    <row r="94" s="23" customFormat="true" ht="26.25" hidden="false" customHeight="true" outlineLevel="0" collapsed="false">
      <c r="A94" s="47" t="s">
        <v>179</v>
      </c>
      <c r="B94" s="76" t="s">
        <v>180</v>
      </c>
      <c r="C94" s="70"/>
      <c r="D94" s="58" t="n">
        <f aca="false">D95</f>
        <v>79.18</v>
      </c>
      <c r="E94" s="58" t="n">
        <f aca="false">E95</f>
        <v>0</v>
      </c>
      <c r="F94" s="58" t="n">
        <f aca="false">F95</f>
        <v>2654</v>
      </c>
      <c r="G94" s="31"/>
      <c r="H94" s="32" t="n">
        <f aca="false">F94/D94*100</f>
        <v>3351.85652942662</v>
      </c>
    </row>
    <row r="95" s="23" customFormat="true" ht="21.75" hidden="false" customHeight="true" outlineLevel="0" collapsed="false">
      <c r="A95" s="47" t="s">
        <v>181</v>
      </c>
      <c r="B95" s="76" t="s">
        <v>182</v>
      </c>
      <c r="C95" s="70"/>
      <c r="D95" s="58" t="n">
        <v>79.18</v>
      </c>
      <c r="E95" s="58" t="n">
        <v>0</v>
      </c>
      <c r="F95" s="58" t="n">
        <v>2654</v>
      </c>
      <c r="G95" s="31"/>
      <c r="H95" s="32" t="n">
        <f aca="false">F95/D95*100</f>
        <v>3351.85652942662</v>
      </c>
    </row>
    <row r="96" s="83" customFormat="true" ht="24" hidden="false" customHeight="true" outlineLevel="0" collapsed="false">
      <c r="A96" s="77" t="s">
        <v>183</v>
      </c>
      <c r="B96" s="78" t="s">
        <v>184</v>
      </c>
      <c r="C96" s="79"/>
      <c r="D96" s="80" t="n">
        <f aca="false">D97+D140+D145+D150</f>
        <v>124435252.79</v>
      </c>
      <c r="E96" s="80" t="n">
        <f aca="false">E97+E140+E145+E150</f>
        <v>245553485.9</v>
      </c>
      <c r="F96" s="80" t="n">
        <f aca="false">F97+F140+F145+F150+F143</f>
        <v>160862008.49</v>
      </c>
      <c r="G96" s="81" t="n">
        <f aca="false">F96/E96</f>
        <v>0.655099673704123</v>
      </c>
      <c r="H96" s="82" t="n">
        <f aca="false">F96/D96</f>
        <v>1.29273662312942</v>
      </c>
    </row>
    <row r="97" s="83" customFormat="true" ht="37.5" hidden="false" customHeight="true" outlineLevel="0" collapsed="false">
      <c r="A97" s="77" t="s">
        <v>185</v>
      </c>
      <c r="B97" s="78" t="s">
        <v>186</v>
      </c>
      <c r="C97" s="79"/>
      <c r="D97" s="80" t="n">
        <f aca="false">D98+D103+D120+D133</f>
        <v>124401463.79</v>
      </c>
      <c r="E97" s="80" t="n">
        <f aca="false">E98+E103+E120+E133</f>
        <v>245530698.02</v>
      </c>
      <c r="F97" s="80" t="n">
        <f aca="false">F98+F103+F120+F133</f>
        <v>164471847.74</v>
      </c>
      <c r="G97" s="81" t="n">
        <f aca="false">F97/E97</f>
        <v>0.669862665101872</v>
      </c>
      <c r="H97" s="82" t="n">
        <f aca="false">F97/D97</f>
        <v>1.32210540558946</v>
      </c>
    </row>
    <row r="98" s="83" customFormat="true" ht="31.5" hidden="false" customHeight="false" outlineLevel="0" collapsed="false">
      <c r="A98" s="77" t="s">
        <v>187</v>
      </c>
      <c r="B98" s="78" t="s">
        <v>188</v>
      </c>
      <c r="C98" s="79"/>
      <c r="D98" s="80" t="n">
        <f aca="false">D99+D101</f>
        <v>30947553</v>
      </c>
      <c r="E98" s="80" t="n">
        <f aca="false">E99+E101</f>
        <v>40729452</v>
      </c>
      <c r="F98" s="80" t="n">
        <f aca="false">F99+F101</f>
        <v>29910006</v>
      </c>
      <c r="G98" s="81" t="n">
        <f aca="false">F98/E98</f>
        <v>0.73435817403092</v>
      </c>
      <c r="H98" s="82" t="n">
        <f aca="false">F98/D98</f>
        <v>0.966474021387087</v>
      </c>
    </row>
    <row r="99" s="83" customFormat="true" ht="15.75" hidden="false" customHeight="false" outlineLevel="0" collapsed="false">
      <c r="A99" s="84" t="s">
        <v>189</v>
      </c>
      <c r="B99" s="85" t="s">
        <v>190</v>
      </c>
      <c r="C99" s="86"/>
      <c r="D99" s="87" t="n">
        <f aca="false">D100</f>
        <v>25098750</v>
      </c>
      <c r="E99" s="87" t="n">
        <f aca="false">E100</f>
        <v>33653000</v>
      </c>
      <c r="F99" s="87" t="n">
        <f aca="false">F100</f>
        <v>25239753</v>
      </c>
      <c r="G99" s="81" t="n">
        <f aca="false">F99/E99</f>
        <v>0.750000089145099</v>
      </c>
      <c r="H99" s="82" t="n">
        <f aca="false">F99/D99</f>
        <v>1.00561792917974</v>
      </c>
    </row>
    <row r="100" s="83" customFormat="true" ht="31.5" hidden="false" customHeight="false" outlineLevel="0" collapsed="false">
      <c r="A100" s="84" t="s">
        <v>191</v>
      </c>
      <c r="B100" s="85" t="s">
        <v>192</v>
      </c>
      <c r="C100" s="86"/>
      <c r="D100" s="87" t="n">
        <v>25098750</v>
      </c>
      <c r="E100" s="87" t="n">
        <v>33653000</v>
      </c>
      <c r="F100" s="87" t="n">
        <v>25239753</v>
      </c>
      <c r="G100" s="81" t="n">
        <f aca="false">F100/E100</f>
        <v>0.750000089145099</v>
      </c>
      <c r="H100" s="82" t="n">
        <f aca="false">F100/D100</f>
        <v>1.00561792917974</v>
      </c>
    </row>
    <row r="101" s="83" customFormat="true" ht="31.5" hidden="false" customHeight="false" outlineLevel="0" collapsed="false">
      <c r="A101" s="84" t="s">
        <v>193</v>
      </c>
      <c r="B101" s="85" t="s">
        <v>194</v>
      </c>
      <c r="C101" s="86"/>
      <c r="D101" s="87" t="n">
        <f aca="false">D102</f>
        <v>5848803</v>
      </c>
      <c r="E101" s="87" t="n">
        <f aca="false">E102</f>
        <v>7076452</v>
      </c>
      <c r="F101" s="87" t="n">
        <f aca="false">F102</f>
        <v>4670253</v>
      </c>
      <c r="G101" s="81" t="n">
        <f aca="false">F101/E101</f>
        <v>0.659970985459945</v>
      </c>
      <c r="H101" s="82" t="n">
        <f aca="false">F101/D101</f>
        <v>0.798497230971876</v>
      </c>
    </row>
    <row r="102" s="83" customFormat="true" ht="31.5" hidden="false" customHeight="false" outlineLevel="0" collapsed="false">
      <c r="A102" s="84" t="s">
        <v>195</v>
      </c>
      <c r="B102" s="85" t="s">
        <v>196</v>
      </c>
      <c r="C102" s="86"/>
      <c r="D102" s="87" t="n">
        <v>5848803</v>
      </c>
      <c r="E102" s="87" t="n">
        <v>7076452</v>
      </c>
      <c r="F102" s="87" t="n">
        <v>4670253</v>
      </c>
      <c r="G102" s="81" t="n">
        <f aca="false">F102/E102</f>
        <v>0.659970985459945</v>
      </c>
      <c r="H102" s="82" t="n">
        <f aca="false">F102/D102</f>
        <v>0.798497230971876</v>
      </c>
    </row>
    <row r="103" s="83" customFormat="true" ht="35.25" hidden="false" customHeight="true" outlineLevel="0" collapsed="false">
      <c r="A103" s="88" t="s">
        <v>197</v>
      </c>
      <c r="B103" s="89" t="s">
        <v>198</v>
      </c>
      <c r="C103" s="86"/>
      <c r="D103" s="80" t="n">
        <f aca="false">D106+D108+D110+D112+D114+D116+D118</f>
        <v>11067663.15</v>
      </c>
      <c r="E103" s="80" t="n">
        <f aca="false">E106+E108+E110+E112+E114+E116+E118</f>
        <v>44106059.98</v>
      </c>
      <c r="F103" s="80" t="n">
        <f aca="false">F106+F108+F110+F112+F114+F116+F118</f>
        <v>25952173.14</v>
      </c>
      <c r="G103" s="81" t="n">
        <f aca="false">F103/E103</f>
        <v>0.58840379647985</v>
      </c>
      <c r="H103" s="82" t="n">
        <f aca="false">F103/D103</f>
        <v>2.34486474590619</v>
      </c>
    </row>
    <row r="104" s="83" customFormat="true" ht="31.5" hidden="true" customHeight="false" outlineLevel="0" collapsed="false">
      <c r="A104" s="84" t="s">
        <v>199</v>
      </c>
      <c r="B104" s="90" t="s">
        <v>200</v>
      </c>
      <c r="C104" s="79"/>
      <c r="D104" s="87"/>
      <c r="E104" s="87"/>
      <c r="F104" s="87"/>
      <c r="G104" s="81" t="e">
        <f aca="false">F104/E104</f>
        <v>#DIV/0!</v>
      </c>
      <c r="H104" s="82" t="e">
        <f aca="false">F104/D104</f>
        <v>#DIV/0!</v>
      </c>
    </row>
    <row r="105" s="83" customFormat="true" ht="31.5" hidden="true" customHeight="false" outlineLevel="0" collapsed="false">
      <c r="A105" s="84" t="s">
        <v>201</v>
      </c>
      <c r="B105" s="90" t="s">
        <v>202</v>
      </c>
      <c r="C105" s="86"/>
      <c r="D105" s="87"/>
      <c r="E105" s="87"/>
      <c r="F105" s="87"/>
      <c r="G105" s="81" t="e">
        <f aca="false">F105/E105</f>
        <v>#DIV/0!</v>
      </c>
      <c r="H105" s="82" t="e">
        <f aca="false">F105/D105</f>
        <v>#DIV/0!</v>
      </c>
    </row>
    <row r="106" s="83" customFormat="true" ht="34.5" hidden="true" customHeight="true" outlineLevel="0" collapsed="false">
      <c r="A106" s="78" t="s">
        <v>203</v>
      </c>
      <c r="B106" s="78" t="s">
        <v>204</v>
      </c>
      <c r="C106" s="86"/>
      <c r="D106" s="80" t="n">
        <f aca="false">D107</f>
        <v>0</v>
      </c>
      <c r="E106" s="80" t="n">
        <f aca="false">E107</f>
        <v>0</v>
      </c>
      <c r="F106" s="80" t="n">
        <f aca="false">F107</f>
        <v>0</v>
      </c>
      <c r="G106" s="81" t="e">
        <f aca="false">F106/E106</f>
        <v>#DIV/0!</v>
      </c>
      <c r="H106" s="82" t="e">
        <f aca="false">F106/D106</f>
        <v>#DIV/0!</v>
      </c>
    </row>
    <row r="107" s="83" customFormat="true" ht="35.25" hidden="true" customHeight="true" outlineLevel="0" collapsed="false">
      <c r="A107" s="91" t="s">
        <v>205</v>
      </c>
      <c r="B107" s="85" t="s">
        <v>202</v>
      </c>
      <c r="C107" s="86"/>
      <c r="D107" s="87" t="n">
        <v>0</v>
      </c>
      <c r="E107" s="87" t="n">
        <v>0</v>
      </c>
      <c r="F107" s="87" t="n">
        <v>0</v>
      </c>
      <c r="G107" s="81" t="e">
        <f aca="false">F107/E107</f>
        <v>#DIV/0!</v>
      </c>
      <c r="H107" s="82" t="e">
        <f aca="false">F107/D107</f>
        <v>#DIV/0!</v>
      </c>
    </row>
    <row r="108" s="83" customFormat="true" ht="31.5" hidden="false" customHeight="false" outlineLevel="0" collapsed="false">
      <c r="A108" s="78" t="s">
        <v>206</v>
      </c>
      <c r="B108" s="78" t="s">
        <v>207</v>
      </c>
      <c r="C108" s="86"/>
      <c r="D108" s="80" t="n">
        <f aca="false">D109</f>
        <v>0</v>
      </c>
      <c r="E108" s="80" t="n">
        <f aca="false">E109</f>
        <v>27145466.98</v>
      </c>
      <c r="F108" s="80" t="n">
        <f aca="false">F109</f>
        <v>11011720.22</v>
      </c>
      <c r="G108" s="81" t="n">
        <f aca="false">F108/E108</f>
        <v>0.405655950885395</v>
      </c>
      <c r="H108" s="82" t="s">
        <v>208</v>
      </c>
    </row>
    <row r="109" s="83" customFormat="true" ht="39.75" hidden="false" customHeight="true" outlineLevel="0" collapsed="false">
      <c r="A109" s="85" t="s">
        <v>209</v>
      </c>
      <c r="B109" s="92" t="s">
        <v>210</v>
      </c>
      <c r="C109" s="86"/>
      <c r="D109" s="87" t="n">
        <v>0</v>
      </c>
      <c r="E109" s="87" t="n">
        <v>27145466.98</v>
      </c>
      <c r="F109" s="87" t="n">
        <v>11011720.22</v>
      </c>
      <c r="G109" s="81" t="n">
        <f aca="false">F109/E109</f>
        <v>0.405655950885395</v>
      </c>
      <c r="H109" s="82" t="s">
        <v>208</v>
      </c>
    </row>
    <row r="110" s="83" customFormat="true" ht="48" hidden="false" customHeight="true" outlineLevel="0" collapsed="false">
      <c r="A110" s="77" t="s">
        <v>211</v>
      </c>
      <c r="B110" s="93" t="s">
        <v>212</v>
      </c>
      <c r="C110" s="79"/>
      <c r="D110" s="80" t="n">
        <f aca="false">D111</f>
        <v>2124943.64</v>
      </c>
      <c r="E110" s="80" t="n">
        <f aca="false">E111</f>
        <v>3484654</v>
      </c>
      <c r="F110" s="80" t="n">
        <f aca="false">F111</f>
        <v>2276904.61</v>
      </c>
      <c r="G110" s="81" t="n">
        <f aca="false">F110/E110</f>
        <v>0.653409093126606</v>
      </c>
      <c r="H110" s="82" t="n">
        <f aca="false">F110/D110</f>
        <v>1.07151294139735</v>
      </c>
    </row>
    <row r="111" s="83" customFormat="true" ht="47.25" hidden="false" customHeight="false" outlineLevel="0" collapsed="false">
      <c r="A111" s="84" t="s">
        <v>213</v>
      </c>
      <c r="B111" s="94" t="s">
        <v>214</v>
      </c>
      <c r="C111" s="86"/>
      <c r="D111" s="87" t="n">
        <v>2124943.64</v>
      </c>
      <c r="E111" s="87" t="n">
        <v>3484654</v>
      </c>
      <c r="F111" s="87" t="n">
        <v>2276904.61</v>
      </c>
      <c r="G111" s="81" t="n">
        <f aca="false">F111/E111</f>
        <v>0.653409093126606</v>
      </c>
      <c r="H111" s="82" t="n">
        <f aca="false">F111/D111</f>
        <v>1.07151294139735</v>
      </c>
    </row>
    <row r="112" s="83" customFormat="true" ht="50.25" hidden="false" customHeight="true" outlineLevel="0" collapsed="false">
      <c r="A112" s="78" t="s">
        <v>215</v>
      </c>
      <c r="B112" s="95" t="s">
        <v>216</v>
      </c>
      <c r="C112" s="86"/>
      <c r="D112" s="80" t="n">
        <f aca="false">D113</f>
        <v>0</v>
      </c>
      <c r="E112" s="80" t="n">
        <f aca="false">E113</f>
        <v>1000000</v>
      </c>
      <c r="F112" s="80" t="n">
        <f aca="false">F113</f>
        <v>1000000</v>
      </c>
      <c r="G112" s="81" t="n">
        <f aca="false">F112/E112</f>
        <v>1</v>
      </c>
      <c r="H112" s="82" t="s">
        <v>208</v>
      </c>
    </row>
    <row r="113" s="83" customFormat="true" ht="47.25" hidden="false" customHeight="false" outlineLevel="0" collapsed="false">
      <c r="A113" s="85" t="s">
        <v>217</v>
      </c>
      <c r="B113" s="85" t="s">
        <v>218</v>
      </c>
      <c r="C113" s="86"/>
      <c r="D113" s="87" t="n">
        <v>0</v>
      </c>
      <c r="E113" s="87" t="n">
        <v>1000000</v>
      </c>
      <c r="F113" s="87" t="n">
        <v>1000000</v>
      </c>
      <c r="G113" s="81" t="n">
        <f aca="false">F113/E113</f>
        <v>1</v>
      </c>
      <c r="H113" s="82" t="s">
        <v>208</v>
      </c>
    </row>
    <row r="114" s="83" customFormat="true" ht="32.25" hidden="false" customHeight="true" outlineLevel="0" collapsed="false">
      <c r="A114" s="77" t="s">
        <v>219</v>
      </c>
      <c r="B114" s="78" t="s">
        <v>220</v>
      </c>
      <c r="C114" s="79"/>
      <c r="D114" s="80" t="n">
        <f aca="false">D115</f>
        <v>324000</v>
      </c>
      <c r="E114" s="80" t="n">
        <f aca="false">E115</f>
        <v>432000</v>
      </c>
      <c r="F114" s="80" t="n">
        <f aca="false">F115</f>
        <v>432000</v>
      </c>
      <c r="G114" s="81" t="n">
        <f aca="false">F114/E114</f>
        <v>1</v>
      </c>
      <c r="H114" s="82" t="n">
        <f aca="false">F114/D114</f>
        <v>1.33333333333333</v>
      </c>
    </row>
    <row r="115" s="83" customFormat="true" ht="31.5" hidden="false" customHeight="false" outlineLevel="0" collapsed="false">
      <c r="A115" s="84" t="s">
        <v>221</v>
      </c>
      <c r="B115" s="85" t="s">
        <v>222</v>
      </c>
      <c r="C115" s="86"/>
      <c r="D115" s="87" t="n">
        <v>324000</v>
      </c>
      <c r="E115" s="87" t="n">
        <v>432000</v>
      </c>
      <c r="F115" s="87" t="n">
        <v>432000</v>
      </c>
      <c r="G115" s="81" t="n">
        <f aca="false">F115/E115</f>
        <v>1</v>
      </c>
      <c r="H115" s="82" t="n">
        <f aca="false">F115/D115</f>
        <v>1.33333333333333</v>
      </c>
    </row>
    <row r="116" s="83" customFormat="true" ht="21" hidden="false" customHeight="true" outlineLevel="0" collapsed="false">
      <c r="A116" s="77" t="s">
        <v>223</v>
      </c>
      <c r="B116" s="96" t="s">
        <v>224</v>
      </c>
      <c r="C116" s="79"/>
      <c r="D116" s="80" t="n">
        <f aca="false">D117</f>
        <v>108696</v>
      </c>
      <c r="E116" s="80" t="n">
        <f aca="false">E117</f>
        <v>3628139</v>
      </c>
      <c r="F116" s="80" t="n">
        <f aca="false">F117</f>
        <v>3628139</v>
      </c>
      <c r="G116" s="81" t="n">
        <f aca="false">F116/E116</f>
        <v>1</v>
      </c>
      <c r="H116" s="82" t="n">
        <f aca="false">F116/D116</f>
        <v>33.3787719879296</v>
      </c>
    </row>
    <row r="117" s="83" customFormat="true" ht="19.5" hidden="false" customHeight="true" outlineLevel="0" collapsed="false">
      <c r="A117" s="84" t="s">
        <v>225</v>
      </c>
      <c r="B117" s="85" t="s">
        <v>226</v>
      </c>
      <c r="C117" s="86"/>
      <c r="D117" s="87" t="n">
        <v>108696</v>
      </c>
      <c r="E117" s="87" t="n">
        <v>3628139</v>
      </c>
      <c r="F117" s="87" t="n">
        <v>3628139</v>
      </c>
      <c r="G117" s="81" t="n">
        <f aca="false">F117/E117</f>
        <v>1</v>
      </c>
      <c r="H117" s="82" t="n">
        <f aca="false">F117/D117</f>
        <v>33.3787719879296</v>
      </c>
    </row>
    <row r="118" s="83" customFormat="true" ht="19.5" hidden="false" customHeight="true" outlineLevel="0" collapsed="false">
      <c r="A118" s="77" t="s">
        <v>227</v>
      </c>
      <c r="B118" s="78" t="s">
        <v>228</v>
      </c>
      <c r="C118" s="79"/>
      <c r="D118" s="80" t="n">
        <f aca="false">D119</f>
        <v>8510023.51</v>
      </c>
      <c r="E118" s="80" t="n">
        <f aca="false">E119</f>
        <v>8415800</v>
      </c>
      <c r="F118" s="80" t="n">
        <f aca="false">F119</f>
        <v>7603409.31</v>
      </c>
      <c r="G118" s="81" t="n">
        <f aca="false">F118/E118</f>
        <v>0.903468393973241</v>
      </c>
      <c r="H118" s="82" t="n">
        <f aca="false">F118/D118</f>
        <v>0.893465135679749</v>
      </c>
    </row>
    <row r="119" s="83" customFormat="true" ht="23.25" hidden="false" customHeight="true" outlineLevel="0" collapsed="false">
      <c r="A119" s="84" t="s">
        <v>229</v>
      </c>
      <c r="B119" s="85" t="s">
        <v>230</v>
      </c>
      <c r="C119" s="2"/>
      <c r="D119" s="87" t="n">
        <v>8510023.51</v>
      </c>
      <c r="E119" s="87" t="n">
        <v>8415800</v>
      </c>
      <c r="F119" s="87" t="n">
        <v>7603409.31</v>
      </c>
      <c r="G119" s="81" t="n">
        <f aca="false">F119/E119</f>
        <v>0.903468393973241</v>
      </c>
      <c r="H119" s="82" t="n">
        <f aca="false">F119/D119</f>
        <v>0.893465135679749</v>
      </c>
    </row>
    <row r="120" s="83" customFormat="true" ht="31.5" hidden="false" customHeight="false" outlineLevel="0" collapsed="false">
      <c r="A120" s="77" t="s">
        <v>231</v>
      </c>
      <c r="B120" s="78" t="s">
        <v>232</v>
      </c>
      <c r="C120" s="2"/>
      <c r="D120" s="80" t="n">
        <f aca="false">D121+D123+D125+D127+D129+D131</f>
        <v>76967562.22</v>
      </c>
      <c r="E120" s="80" t="n">
        <f aca="false">E121+E123+E125+E127+E129+E131</f>
        <v>147153964.1</v>
      </c>
      <c r="F120" s="80" t="n">
        <f aca="false">F121+F123+F125+F127+F129+F131</f>
        <v>102761773.03</v>
      </c>
      <c r="G120" s="81" t="n">
        <f aca="false">F120/E120</f>
        <v>0.698328269024185</v>
      </c>
      <c r="H120" s="82" t="n">
        <f aca="false">F120/D120</f>
        <v>1.33513093134314</v>
      </c>
    </row>
    <row r="121" s="83" customFormat="true" ht="31.5" hidden="false" customHeight="false" outlineLevel="0" collapsed="false">
      <c r="A121" s="77" t="s">
        <v>233</v>
      </c>
      <c r="B121" s="78" t="s">
        <v>234</v>
      </c>
      <c r="C121" s="7"/>
      <c r="D121" s="80" t="n">
        <f aca="false">D122</f>
        <v>73675787.5</v>
      </c>
      <c r="E121" s="80" t="n">
        <f aca="false">E122</f>
        <v>125426947.1</v>
      </c>
      <c r="F121" s="80" t="n">
        <f aca="false">F122</f>
        <v>88404188.65</v>
      </c>
      <c r="G121" s="81" t="n">
        <f aca="false">F121/E121</f>
        <v>0.704826121451536</v>
      </c>
      <c r="H121" s="82" t="n">
        <f aca="false">F121/D121</f>
        <v>1.19990829619568</v>
      </c>
    </row>
    <row r="122" s="83" customFormat="true" ht="31.5" hidden="false" customHeight="false" outlineLevel="0" collapsed="false">
      <c r="A122" s="84" t="s">
        <v>235</v>
      </c>
      <c r="B122" s="85" t="s">
        <v>236</v>
      </c>
      <c r="C122" s="2"/>
      <c r="D122" s="97" t="n">
        <v>73675787.5</v>
      </c>
      <c r="E122" s="87" t="n">
        <v>125426947.1</v>
      </c>
      <c r="F122" s="97" t="n">
        <v>88404188.65</v>
      </c>
      <c r="G122" s="81" t="n">
        <f aca="false">F122/E122</f>
        <v>0.704826121451536</v>
      </c>
      <c r="H122" s="82" t="n">
        <f aca="false">F122/D122</f>
        <v>1.19990829619568</v>
      </c>
    </row>
    <row r="123" s="83" customFormat="true" ht="63" hidden="false" customHeight="false" outlineLevel="0" collapsed="false">
      <c r="A123" s="77" t="s">
        <v>237</v>
      </c>
      <c r="B123" s="78" t="s">
        <v>238</v>
      </c>
      <c r="C123" s="7"/>
      <c r="D123" s="80" t="n">
        <f aca="false">D124</f>
        <v>880260.38</v>
      </c>
      <c r="E123" s="80" t="n">
        <f aca="false">E124</f>
        <v>1018425</v>
      </c>
      <c r="F123" s="80" t="n">
        <f aca="false">F124</f>
        <v>663171.69</v>
      </c>
      <c r="G123" s="81" t="n">
        <f aca="false">F123/E123</f>
        <v>0.651173812504603</v>
      </c>
      <c r="H123" s="82" t="n">
        <f aca="false">F123/D123</f>
        <v>0.753381277935058</v>
      </c>
    </row>
    <row r="124" s="83" customFormat="true" ht="63" hidden="false" customHeight="false" outlineLevel="0" collapsed="false">
      <c r="A124" s="84" t="s">
        <v>239</v>
      </c>
      <c r="B124" s="85" t="s">
        <v>240</v>
      </c>
      <c r="C124" s="2"/>
      <c r="D124" s="87" t="n">
        <v>880260.38</v>
      </c>
      <c r="E124" s="87" t="n">
        <v>1018425</v>
      </c>
      <c r="F124" s="87" t="n">
        <v>663171.69</v>
      </c>
      <c r="G124" s="81" t="n">
        <f aca="false">F124/E124</f>
        <v>0.651173812504603</v>
      </c>
      <c r="H124" s="82" t="n">
        <f aca="false">F124/D124</f>
        <v>0.753381277935058</v>
      </c>
    </row>
    <row r="125" s="83" customFormat="true" ht="63" hidden="false" customHeight="false" outlineLevel="0" collapsed="false">
      <c r="A125" s="77" t="s">
        <v>241</v>
      </c>
      <c r="B125" s="78" t="s">
        <v>242</v>
      </c>
      <c r="C125" s="7"/>
      <c r="D125" s="80" t="n">
        <f aca="false">D126</f>
        <v>1761607.7</v>
      </c>
      <c r="E125" s="80" t="n">
        <f aca="false">E126</f>
        <v>19751424</v>
      </c>
      <c r="F125" s="80" t="n">
        <f aca="false">F126</f>
        <v>12969000</v>
      </c>
      <c r="G125" s="81" t="n">
        <f aca="false">F125/E125</f>
        <v>0.656610885372113</v>
      </c>
      <c r="H125" s="82" t="n">
        <f aca="false">F125/D125</f>
        <v>7.36202504110308</v>
      </c>
    </row>
    <row r="126" s="83" customFormat="true" ht="63" hidden="false" customHeight="false" outlineLevel="0" collapsed="false">
      <c r="A126" s="84" t="s">
        <v>243</v>
      </c>
      <c r="B126" s="85" t="s">
        <v>244</v>
      </c>
      <c r="C126" s="2"/>
      <c r="D126" s="87" t="n">
        <v>1761607.7</v>
      </c>
      <c r="E126" s="87" t="n">
        <v>19751424</v>
      </c>
      <c r="F126" s="87" t="n">
        <v>12969000</v>
      </c>
      <c r="G126" s="81" t="n">
        <f aca="false">F126/E126</f>
        <v>0.656610885372113</v>
      </c>
      <c r="H126" s="82" t="n">
        <f aca="false">F126/D126</f>
        <v>7.36202504110308</v>
      </c>
    </row>
    <row r="127" s="83" customFormat="true" ht="36" hidden="false" customHeight="true" outlineLevel="0" collapsed="false">
      <c r="A127" s="77" t="s">
        <v>245</v>
      </c>
      <c r="B127" s="78" t="s">
        <v>246</v>
      </c>
      <c r="C127" s="7"/>
      <c r="D127" s="80" t="n">
        <f aca="false">D128</f>
        <v>612134</v>
      </c>
      <c r="E127" s="80" t="n">
        <f aca="false">E128</f>
        <v>905542</v>
      </c>
      <c r="F127" s="80" t="n">
        <f aca="false">F128</f>
        <v>673786.69</v>
      </c>
      <c r="G127" s="81" t="n">
        <f aca="false">F127/E127</f>
        <v>0.744070059699053</v>
      </c>
      <c r="H127" s="82" t="n">
        <f aca="false">F127/D127</f>
        <v>1.10071763698798</v>
      </c>
    </row>
    <row r="128" s="83" customFormat="true" ht="31.5" hidden="false" customHeight="false" outlineLevel="0" collapsed="false">
      <c r="A128" s="84" t="s">
        <v>247</v>
      </c>
      <c r="B128" s="85" t="s">
        <v>248</v>
      </c>
      <c r="C128" s="2"/>
      <c r="D128" s="87" t="n">
        <v>612134</v>
      </c>
      <c r="E128" s="87" t="n">
        <v>905542</v>
      </c>
      <c r="F128" s="87" t="n">
        <v>673786.69</v>
      </c>
      <c r="G128" s="81" t="n">
        <f aca="false">F128/E128</f>
        <v>0.744070059699053</v>
      </c>
      <c r="H128" s="82" t="n">
        <f aca="false">F128/D128</f>
        <v>1.10071763698798</v>
      </c>
    </row>
    <row r="129" s="83" customFormat="true" ht="47.25" hidden="false" customHeight="false" outlineLevel="0" collapsed="false">
      <c r="A129" s="77" t="s">
        <v>249</v>
      </c>
      <c r="B129" s="78" t="s">
        <v>250</v>
      </c>
      <c r="C129" s="7"/>
      <c r="D129" s="80" t="n">
        <f aca="false">D130</f>
        <v>0</v>
      </c>
      <c r="E129" s="80" t="n">
        <f aca="false">E130</f>
        <v>51626</v>
      </c>
      <c r="F129" s="80" t="n">
        <f aca="false">F130</f>
        <v>51626</v>
      </c>
      <c r="G129" s="81" t="n">
        <f aca="false">F129/E129</f>
        <v>1</v>
      </c>
      <c r="H129" s="82" t="s">
        <v>208</v>
      </c>
    </row>
    <row r="130" s="83" customFormat="true" ht="47.25" hidden="false" customHeight="false" outlineLevel="0" collapsed="false">
      <c r="A130" s="84" t="s">
        <v>251</v>
      </c>
      <c r="B130" s="85" t="s">
        <v>252</v>
      </c>
      <c r="C130" s="2"/>
      <c r="D130" s="87" t="n">
        <v>0</v>
      </c>
      <c r="E130" s="87" t="n">
        <v>51626</v>
      </c>
      <c r="F130" s="87" t="n">
        <v>51626</v>
      </c>
      <c r="G130" s="81" t="n">
        <f aca="false">F130/E130</f>
        <v>1</v>
      </c>
      <c r="H130" s="82" t="s">
        <v>208</v>
      </c>
    </row>
    <row r="131" s="83" customFormat="true" ht="47.25" hidden="false" customHeight="true" outlineLevel="0" collapsed="false">
      <c r="A131" s="77" t="s">
        <v>253</v>
      </c>
      <c r="B131" s="78" t="s">
        <v>254</v>
      </c>
      <c r="C131" s="7"/>
      <c r="D131" s="80" t="n">
        <f aca="false">D132</f>
        <v>37772.64</v>
      </c>
      <c r="E131" s="80" t="n">
        <f aca="false">E132</f>
        <v>0</v>
      </c>
      <c r="F131" s="80" t="n">
        <f aca="false">F132</f>
        <v>0</v>
      </c>
      <c r="G131" s="81" t="e">
        <f aca="false">F131/E131</f>
        <v>#DIV/0!</v>
      </c>
      <c r="H131" s="82" t="n">
        <f aca="false">F131/D131</f>
        <v>0</v>
      </c>
    </row>
    <row r="132" s="83" customFormat="true" ht="54" hidden="false" customHeight="true" outlineLevel="0" collapsed="false">
      <c r="A132" s="84" t="s">
        <v>255</v>
      </c>
      <c r="B132" s="85" t="s">
        <v>256</v>
      </c>
      <c r="C132" s="2"/>
      <c r="D132" s="87" t="n">
        <v>37772.64</v>
      </c>
      <c r="E132" s="87" t="n">
        <v>0</v>
      </c>
      <c r="F132" s="87" t="n">
        <v>0</v>
      </c>
      <c r="G132" s="81" t="e">
        <f aca="false">F132/E132</f>
        <v>#DIV/0!</v>
      </c>
      <c r="H132" s="82" t="n">
        <f aca="false">F132/D132</f>
        <v>0</v>
      </c>
    </row>
    <row r="133" s="83" customFormat="true" ht="24" hidden="false" customHeight="true" outlineLevel="0" collapsed="false">
      <c r="A133" s="77" t="s">
        <v>257</v>
      </c>
      <c r="B133" s="78" t="s">
        <v>258</v>
      </c>
      <c r="C133" s="2"/>
      <c r="D133" s="80" t="n">
        <f aca="false">D134+D136</f>
        <v>5418685.42</v>
      </c>
      <c r="E133" s="80" t="n">
        <f aca="false">E134+E136+E138</f>
        <v>13541221.94</v>
      </c>
      <c r="F133" s="80" t="n">
        <f aca="false">F134+F136+F138</f>
        <v>5847895.57</v>
      </c>
      <c r="G133" s="81" t="n">
        <f aca="false">F133/E133</f>
        <v>0.431858778765427</v>
      </c>
      <c r="H133" s="82" t="n">
        <f aca="false">F133/D133</f>
        <v>1.0792092761864</v>
      </c>
    </row>
    <row r="134" s="83" customFormat="true" ht="47.25" hidden="false" customHeight="false" outlineLevel="0" collapsed="false">
      <c r="A134" s="77" t="s">
        <v>259</v>
      </c>
      <c r="B134" s="78" t="s">
        <v>260</v>
      </c>
      <c r="C134" s="7"/>
      <c r="D134" s="80" t="n">
        <f aca="false">D135</f>
        <v>964553.38</v>
      </c>
      <c r="E134" s="80" t="n">
        <f aca="false">E135</f>
        <v>5294040</v>
      </c>
      <c r="F134" s="80" t="n">
        <f aca="false">F135</f>
        <v>618663.5</v>
      </c>
      <c r="G134" s="81" t="n">
        <f aca="false">F134/E134</f>
        <v>0.116860375063279</v>
      </c>
      <c r="H134" s="82" t="n">
        <f aca="false">F134/D134</f>
        <v>0.64139892392477</v>
      </c>
    </row>
    <row r="135" s="83" customFormat="true" ht="63" hidden="false" customHeight="false" outlineLevel="0" collapsed="false">
      <c r="A135" s="98" t="s">
        <v>261</v>
      </c>
      <c r="B135" s="91" t="s">
        <v>262</v>
      </c>
      <c r="C135" s="2"/>
      <c r="D135" s="87" t="n">
        <v>964553.38</v>
      </c>
      <c r="E135" s="87" t="n">
        <v>5294040</v>
      </c>
      <c r="F135" s="87" t="n">
        <v>618663.5</v>
      </c>
      <c r="G135" s="81" t="n">
        <f aca="false">F135/E135</f>
        <v>0.116860375063279</v>
      </c>
      <c r="H135" s="82" t="n">
        <f aca="false">F135/D135</f>
        <v>0.64139892392477</v>
      </c>
    </row>
    <row r="136" s="83" customFormat="true" ht="47.25" hidden="false" customHeight="false" outlineLevel="0" collapsed="false">
      <c r="A136" s="98" t="s">
        <v>263</v>
      </c>
      <c r="B136" s="85" t="s">
        <v>264</v>
      </c>
      <c r="C136" s="2"/>
      <c r="D136" s="97" t="n">
        <f aca="false">D137</f>
        <v>4454132.04</v>
      </c>
      <c r="E136" s="87" t="n">
        <f aca="false">E137</f>
        <v>6640200</v>
      </c>
      <c r="F136" s="97" t="n">
        <f aca="false">F137</f>
        <v>4739149.07</v>
      </c>
      <c r="G136" s="81" t="n">
        <f aca="false">F136/E136</f>
        <v>0.713705772416494</v>
      </c>
      <c r="H136" s="82" t="n">
        <f aca="false">F136/D136</f>
        <v>1.0639893535801</v>
      </c>
    </row>
    <row r="137" s="83" customFormat="true" ht="63" hidden="false" customHeight="false" outlineLevel="0" collapsed="false">
      <c r="A137" s="84" t="s">
        <v>265</v>
      </c>
      <c r="B137" s="85" t="s">
        <v>266</v>
      </c>
      <c r="C137" s="2"/>
      <c r="D137" s="97" t="n">
        <v>4454132.04</v>
      </c>
      <c r="E137" s="87" t="n">
        <v>6640200</v>
      </c>
      <c r="F137" s="97" t="n">
        <v>4739149.07</v>
      </c>
      <c r="G137" s="81" t="n">
        <f aca="false">F137/E137</f>
        <v>0.713705772416494</v>
      </c>
      <c r="H137" s="82" t="n">
        <f aca="false">F137/D137</f>
        <v>1.0639893535801</v>
      </c>
    </row>
    <row r="138" s="83" customFormat="true" ht="15.75" hidden="false" customHeight="false" outlineLevel="0" collapsed="false">
      <c r="A138" s="98" t="s">
        <v>267</v>
      </c>
      <c r="B138" s="85" t="s">
        <v>268</v>
      </c>
      <c r="C138" s="2"/>
      <c r="D138" s="87" t="n">
        <f aca="false">D139</f>
        <v>0</v>
      </c>
      <c r="E138" s="87" t="n">
        <f aca="false">E139</f>
        <v>1606981.94</v>
      </c>
      <c r="F138" s="87" t="n">
        <f aca="false">F139</f>
        <v>490083</v>
      </c>
      <c r="G138" s="81" t="n">
        <f aca="false">F138/E138</f>
        <v>0.304971068934353</v>
      </c>
      <c r="H138" s="82" t="s">
        <v>208</v>
      </c>
    </row>
    <row r="139" s="83" customFormat="true" ht="31.5" hidden="false" customHeight="false" outlineLevel="0" collapsed="false">
      <c r="A139" s="84" t="s">
        <v>269</v>
      </c>
      <c r="B139" s="85" t="s">
        <v>270</v>
      </c>
      <c r="C139" s="2"/>
      <c r="D139" s="99"/>
      <c r="E139" s="87" t="n">
        <v>1606981.94</v>
      </c>
      <c r="F139" s="87" t="n">
        <v>490083</v>
      </c>
      <c r="G139" s="81" t="n">
        <f aca="false">F139/E139</f>
        <v>0.304971068934353</v>
      </c>
      <c r="H139" s="82" t="s">
        <v>208</v>
      </c>
    </row>
    <row r="140" s="83" customFormat="true" ht="15.75" hidden="false" customHeight="false" outlineLevel="0" collapsed="false">
      <c r="A140" s="78" t="s">
        <v>271</v>
      </c>
      <c r="B140" s="78" t="s">
        <v>272</v>
      </c>
      <c r="C140" s="2"/>
      <c r="D140" s="80" t="n">
        <f aca="false">D141</f>
        <v>33789</v>
      </c>
      <c r="E140" s="80" t="n">
        <f aca="false">E141</f>
        <v>22787.88</v>
      </c>
      <c r="F140" s="80" t="n">
        <f aca="false">F141</f>
        <v>35263.02</v>
      </c>
      <c r="G140" s="81" t="n">
        <f aca="false">F140/E140</f>
        <v>1.54744627407201</v>
      </c>
      <c r="H140" s="82" t="n">
        <f aca="false">F140/D140</f>
        <v>1.04362425641481</v>
      </c>
    </row>
    <row r="141" s="83" customFormat="true" ht="27.75" hidden="false" customHeight="true" outlineLevel="0" collapsed="false">
      <c r="A141" s="91" t="s">
        <v>273</v>
      </c>
      <c r="B141" s="91" t="s">
        <v>274</v>
      </c>
      <c r="C141" s="2"/>
      <c r="D141" s="100" t="n">
        <f aca="false">D142</f>
        <v>33789</v>
      </c>
      <c r="E141" s="100" t="n">
        <f aca="false">E142</f>
        <v>22787.88</v>
      </c>
      <c r="F141" s="100" t="n">
        <f aca="false">F142</f>
        <v>35263.02</v>
      </c>
      <c r="G141" s="81" t="n">
        <f aca="false">F141/E141</f>
        <v>1.54744627407201</v>
      </c>
      <c r="H141" s="82" t="n">
        <f aca="false">F141/D141</f>
        <v>1.04362425641481</v>
      </c>
    </row>
    <row r="142" s="83" customFormat="true" ht="42.75" hidden="false" customHeight="true" outlineLevel="0" collapsed="false">
      <c r="A142" s="91" t="s">
        <v>275</v>
      </c>
      <c r="B142" s="91" t="s">
        <v>276</v>
      </c>
      <c r="C142" s="2"/>
      <c r="D142" s="97" t="n">
        <v>33789</v>
      </c>
      <c r="E142" s="87" t="n">
        <v>22787.88</v>
      </c>
      <c r="F142" s="97" t="n">
        <v>35263.02</v>
      </c>
      <c r="G142" s="81" t="n">
        <f aca="false">F142/E142</f>
        <v>1.54744627407201</v>
      </c>
      <c r="H142" s="82" t="n">
        <f aca="false">F142/D142</f>
        <v>1.04362425641481</v>
      </c>
    </row>
    <row r="143" s="83" customFormat="true" ht="54.75" hidden="false" customHeight="true" outlineLevel="0" collapsed="false">
      <c r="A143" s="91" t="s">
        <v>277</v>
      </c>
      <c r="B143" s="101" t="s">
        <v>278</v>
      </c>
      <c r="C143" s="2"/>
      <c r="D143" s="97" t="n">
        <v>0</v>
      </c>
      <c r="E143" s="97" t="n">
        <v>0</v>
      </c>
      <c r="F143" s="97" t="n">
        <v>-1</v>
      </c>
      <c r="G143" s="102" t="s">
        <v>208</v>
      </c>
      <c r="H143" s="103" t="s">
        <v>208</v>
      </c>
    </row>
    <row r="144" s="83" customFormat="true" ht="68.25" hidden="false" customHeight="true" outlineLevel="0" collapsed="false">
      <c r="A144" s="91" t="s">
        <v>279</v>
      </c>
      <c r="B144" s="104" t="s">
        <v>280</v>
      </c>
      <c r="C144" s="2"/>
      <c r="D144" s="97" t="n">
        <v>0</v>
      </c>
      <c r="E144" s="97" t="n">
        <v>0</v>
      </c>
      <c r="F144" s="97" t="n">
        <v>-1</v>
      </c>
      <c r="G144" s="102" t="s">
        <v>208</v>
      </c>
      <c r="H144" s="103" t="s">
        <v>208</v>
      </c>
    </row>
    <row r="145" s="83" customFormat="true" ht="74.25" hidden="false" customHeight="true" outlineLevel="0" collapsed="false">
      <c r="A145" s="78" t="s">
        <v>281</v>
      </c>
      <c r="B145" s="78" t="s">
        <v>282</v>
      </c>
      <c r="C145" s="2"/>
      <c r="D145" s="80" t="n">
        <f aca="false">D146</f>
        <v>0</v>
      </c>
      <c r="E145" s="80" t="n">
        <f aca="false">E146</f>
        <v>0</v>
      </c>
      <c r="F145" s="80" t="n">
        <f aca="false">F146</f>
        <v>97974.63</v>
      </c>
      <c r="G145" s="102" t="s">
        <v>208</v>
      </c>
      <c r="H145" s="103" t="s">
        <v>208</v>
      </c>
    </row>
    <row r="146" s="83" customFormat="true" ht="78.75" hidden="false" customHeight="false" outlineLevel="0" collapsed="false">
      <c r="A146" s="78" t="s">
        <v>283</v>
      </c>
      <c r="B146" s="78" t="s">
        <v>284</v>
      </c>
      <c r="C146" s="2"/>
      <c r="D146" s="80" t="n">
        <f aca="false">D147</f>
        <v>0</v>
      </c>
      <c r="E146" s="80" t="n">
        <f aca="false">E147</f>
        <v>0</v>
      </c>
      <c r="F146" s="80" t="n">
        <f aca="false">F147</f>
        <v>97974.63</v>
      </c>
      <c r="G146" s="102" t="s">
        <v>208</v>
      </c>
      <c r="H146" s="103" t="s">
        <v>208</v>
      </c>
    </row>
    <row r="147" s="83" customFormat="true" ht="63" hidden="false" customHeight="false" outlineLevel="0" collapsed="false">
      <c r="A147" s="85" t="s">
        <v>285</v>
      </c>
      <c r="B147" s="91" t="s">
        <v>286</v>
      </c>
      <c r="C147" s="2"/>
      <c r="D147" s="87" t="n">
        <f aca="false">D148</f>
        <v>0</v>
      </c>
      <c r="E147" s="87" t="n">
        <f aca="false">E148</f>
        <v>0</v>
      </c>
      <c r="F147" s="87" t="n">
        <f aca="false">F148</f>
        <v>97974.63</v>
      </c>
      <c r="G147" s="102" t="s">
        <v>208</v>
      </c>
      <c r="H147" s="103" t="s">
        <v>208</v>
      </c>
    </row>
    <row r="148" s="83" customFormat="true" ht="42.75" hidden="false" customHeight="true" outlineLevel="0" collapsed="false">
      <c r="A148" s="85" t="s">
        <v>287</v>
      </c>
      <c r="B148" s="85" t="s">
        <v>288</v>
      </c>
      <c r="C148" s="2"/>
      <c r="D148" s="87" t="n">
        <f aca="false">D149</f>
        <v>0</v>
      </c>
      <c r="E148" s="87" t="n">
        <f aca="false">E149</f>
        <v>0</v>
      </c>
      <c r="F148" s="87" t="n">
        <f aca="false">F149</f>
        <v>97974.63</v>
      </c>
      <c r="G148" s="102" t="s">
        <v>208</v>
      </c>
      <c r="H148" s="103" t="s">
        <v>208</v>
      </c>
    </row>
    <row r="149" s="83" customFormat="true" ht="42.75" hidden="false" customHeight="true" outlineLevel="0" collapsed="false">
      <c r="A149" s="85" t="s">
        <v>289</v>
      </c>
      <c r="B149" s="85" t="s">
        <v>288</v>
      </c>
      <c r="C149" s="2"/>
      <c r="D149" s="87" t="n">
        <v>0</v>
      </c>
      <c r="E149" s="87" t="n">
        <v>0</v>
      </c>
      <c r="F149" s="87" t="n">
        <v>97974.63</v>
      </c>
      <c r="G149" s="102" t="s">
        <v>208</v>
      </c>
      <c r="H149" s="103" t="s">
        <v>208</v>
      </c>
    </row>
    <row r="150" s="83" customFormat="true" ht="51" hidden="false" customHeight="true" outlineLevel="0" collapsed="false">
      <c r="A150" s="78" t="s">
        <v>290</v>
      </c>
      <c r="B150" s="78" t="s">
        <v>291</v>
      </c>
      <c r="C150" s="2"/>
      <c r="D150" s="80" t="n">
        <f aca="false">D151</f>
        <v>0</v>
      </c>
      <c r="E150" s="80" t="n">
        <f aca="false">E151</f>
        <v>0</v>
      </c>
      <c r="F150" s="80" t="n">
        <f aca="false">F151</f>
        <v>-3743075.9</v>
      </c>
      <c r="G150" s="102" t="s">
        <v>208</v>
      </c>
      <c r="H150" s="103" t="s">
        <v>208</v>
      </c>
    </row>
    <row r="151" s="83" customFormat="true" ht="47.25" hidden="false" customHeight="false" outlineLevel="0" collapsed="false">
      <c r="A151" s="78" t="s">
        <v>292</v>
      </c>
      <c r="B151" s="91" t="s">
        <v>291</v>
      </c>
      <c r="C151" s="2"/>
      <c r="D151" s="87" t="n">
        <f aca="false">D152+D153</f>
        <v>0</v>
      </c>
      <c r="E151" s="87" t="n">
        <f aca="false">E152+E153</f>
        <v>0</v>
      </c>
      <c r="F151" s="87" t="n">
        <f aca="false">F152+F153</f>
        <v>-3743075.9</v>
      </c>
      <c r="G151" s="102" t="s">
        <v>208</v>
      </c>
      <c r="H151" s="103" t="s">
        <v>208</v>
      </c>
    </row>
    <row r="152" s="83" customFormat="true" ht="63" hidden="false" customHeight="false" outlineLevel="0" collapsed="false">
      <c r="A152" s="78" t="s">
        <v>293</v>
      </c>
      <c r="B152" s="85" t="s">
        <v>294</v>
      </c>
      <c r="C152" s="2"/>
      <c r="D152" s="87" t="n">
        <f aca="false">D153</f>
        <v>0</v>
      </c>
      <c r="E152" s="87" t="n">
        <f aca="false">E153</f>
        <v>0</v>
      </c>
      <c r="F152" s="87" t="n">
        <v>-93075.9</v>
      </c>
      <c r="G152" s="102" t="s">
        <v>208</v>
      </c>
      <c r="H152" s="103" t="s">
        <v>208</v>
      </c>
    </row>
    <row r="153" s="83" customFormat="true" ht="47.25" hidden="false" customHeight="false" outlineLevel="0" collapsed="false">
      <c r="A153" s="78" t="s">
        <v>295</v>
      </c>
      <c r="B153" s="85" t="s">
        <v>296</v>
      </c>
      <c r="C153" s="2"/>
      <c r="D153" s="87" t="n">
        <v>0</v>
      </c>
      <c r="E153" s="87" t="n">
        <v>0</v>
      </c>
      <c r="F153" s="87" t="n">
        <v>-3650000</v>
      </c>
      <c r="G153" s="102" t="s">
        <v>208</v>
      </c>
      <c r="H153" s="103" t="s">
        <v>208</v>
      </c>
    </row>
    <row r="154" s="83" customFormat="true" ht="29.25" hidden="false" customHeight="true" outlineLevel="0" collapsed="false">
      <c r="A154" s="77" t="s">
        <v>297</v>
      </c>
      <c r="B154" s="77"/>
      <c r="C154" s="2"/>
      <c r="D154" s="80" t="n">
        <f aca="false">D6+D96</f>
        <v>151012983.87</v>
      </c>
      <c r="E154" s="80" t="n">
        <f aca="false">E6+E96</f>
        <v>307391200.59</v>
      </c>
      <c r="F154" s="80" t="n">
        <f aca="false">F6+F96</f>
        <v>188777755.93</v>
      </c>
      <c r="G154" s="81" t="n">
        <f aca="false">F154/E154</f>
        <v>0.614128691932834</v>
      </c>
      <c r="H154" s="82" t="n">
        <f aca="false">F154/D154</f>
        <v>1.25007632517552</v>
      </c>
    </row>
    <row r="156" customFormat="false" ht="15.75" hidden="false" customHeight="false" outlineLevel="0" collapsed="false">
      <c r="E156" s="105"/>
      <c r="F156" s="106"/>
      <c r="G156" s="107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54:B15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B147" activeCellId="0" sqref="B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4.56"/>
    <col collapsed="false" customWidth="true" hidden="true" outlineLevel="0" max="3" min="3" style="2" width="5.71"/>
    <col collapsed="false" customWidth="true" hidden="false" outlineLevel="0" max="4" min="4" style="2" width="19.56"/>
    <col collapsed="false" customWidth="true" hidden="false" outlineLevel="0" max="5" min="5" style="3" width="17.85"/>
    <col collapsed="false" customWidth="true" hidden="false" outlineLevel="0" max="6" min="6" style="4" width="19.85"/>
    <col collapsed="false" customWidth="true" hidden="false" outlineLevel="0" max="7" min="7" style="5" width="16.84"/>
    <col collapsed="false" customWidth="true" hidden="false" outlineLevel="0" max="8" min="8" style="4" width="19.56"/>
    <col collapsed="false" customWidth="true" hidden="true" outlineLevel="0" max="9" min="9" style="4" width="19.28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A1" s="6" t="s">
        <v>298</v>
      </c>
      <c r="B1" s="6"/>
      <c r="C1" s="6"/>
      <c r="D1" s="6"/>
      <c r="E1" s="6"/>
      <c r="F1" s="6"/>
    </row>
    <row r="2" customFormat="false" ht="15.75" hidden="false" customHeight="false" outlineLevel="0" collapsed="false">
      <c r="B2" s="7"/>
      <c r="C2" s="7"/>
      <c r="D2" s="7"/>
      <c r="E2" s="8"/>
      <c r="F2" s="8"/>
      <c r="G2" s="9"/>
      <c r="H2" s="9" t="s">
        <v>1</v>
      </c>
    </row>
    <row r="3" customFormat="false" ht="15" hidden="false" customHeight="true" outlineLevel="0" collapsed="false">
      <c r="A3" s="10" t="s">
        <v>2</v>
      </c>
      <c r="B3" s="11" t="s">
        <v>3</v>
      </c>
      <c r="C3" s="11"/>
      <c r="D3" s="12" t="s">
        <v>299</v>
      </c>
      <c r="E3" s="13" t="s">
        <v>5</v>
      </c>
      <c r="F3" s="12" t="s">
        <v>6</v>
      </c>
      <c r="G3" s="14" t="s">
        <v>7</v>
      </c>
      <c r="H3" s="15" t="s">
        <v>8</v>
      </c>
    </row>
    <row r="4" customFormat="false" ht="53.25" hidden="false" customHeight="true" outlineLevel="0" collapsed="false">
      <c r="A4" s="10"/>
      <c r="B4" s="11"/>
      <c r="C4" s="11"/>
      <c r="D4" s="12"/>
      <c r="E4" s="13"/>
      <c r="F4" s="12"/>
      <c r="G4" s="14"/>
      <c r="H4" s="15"/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2</v>
      </c>
      <c r="D5" s="11" t="n">
        <v>3</v>
      </c>
      <c r="E5" s="11" t="n">
        <v>4</v>
      </c>
      <c r="F5" s="16" t="n">
        <v>5</v>
      </c>
      <c r="G5" s="17" t="n">
        <v>6</v>
      </c>
      <c r="H5" s="17" t="n">
        <v>7</v>
      </c>
    </row>
    <row r="6" customFormat="false" ht="15.75" hidden="false" customHeight="false" outlineLevel="0" collapsed="false">
      <c r="A6" s="108" t="s">
        <v>9</v>
      </c>
      <c r="B6" s="108" t="s">
        <v>10</v>
      </c>
      <c r="C6" s="109"/>
      <c r="D6" s="110" t="n">
        <f aca="false">D7+D13+D23+D31+D35+D42+D49+D58+D94</f>
        <v>26577731.08</v>
      </c>
      <c r="E6" s="110" t="n">
        <f aca="false">E7+E13+E23+E31+E35+E42+E49+E58+E94</f>
        <v>61837714.69</v>
      </c>
      <c r="F6" s="110" t="n">
        <f aca="false">F7+F13+F23+F31+F35+F42+F49+F58+F94</f>
        <v>27915747.44</v>
      </c>
      <c r="G6" s="111" t="n">
        <f aca="false">F6/E6*100</f>
        <v>45.1435625975912</v>
      </c>
      <c r="H6" s="112" t="n">
        <f aca="false">F6/D6*100</f>
        <v>105.034351337112</v>
      </c>
      <c r="I6" s="106" t="n">
        <f aca="false">F6-D6</f>
        <v>1338016.36</v>
      </c>
    </row>
    <row r="7" customFormat="false" ht="15.75" hidden="false" customHeight="false" outlineLevel="0" collapsed="false">
      <c r="A7" s="24" t="s">
        <v>11</v>
      </c>
      <c r="B7" s="18" t="s">
        <v>12</v>
      </c>
      <c r="C7" s="25" t="e">
        <f aca="false">C8</f>
        <v>#VALUE!</v>
      </c>
      <c r="D7" s="26" t="n">
        <f aca="false">D8</f>
        <v>21598408.01</v>
      </c>
      <c r="E7" s="26" t="n">
        <f aca="false">E8</f>
        <v>48633900</v>
      </c>
      <c r="F7" s="26" t="n">
        <f aca="false">F8</f>
        <v>21117492.77</v>
      </c>
      <c r="G7" s="21" t="n">
        <f aca="false">F7/E7*100</f>
        <v>43.4213434867448</v>
      </c>
      <c r="H7" s="22" t="n">
        <f aca="false">F7/D7*100</f>
        <v>97.7733764461837</v>
      </c>
      <c r="I7" s="106" t="n">
        <f aca="false">F7-D7</f>
        <v>-480915.239999998</v>
      </c>
    </row>
    <row r="8" s="83" customFormat="true" ht="15.75" hidden="false" customHeight="false" outlineLevel="0" collapsed="false">
      <c r="A8" s="113" t="s">
        <v>13</v>
      </c>
      <c r="B8" s="114" t="s">
        <v>14</v>
      </c>
      <c r="C8" s="115" t="e">
        <f aca="false">C9+C10+C11+#REF!</f>
        <v>#VALUE!</v>
      </c>
      <c r="D8" s="116" t="n">
        <f aca="false">D9+D10+D11+D12</f>
        <v>21598408.01</v>
      </c>
      <c r="E8" s="116" t="n">
        <f aca="false">E9+E10+E11+E12</f>
        <v>48633900</v>
      </c>
      <c r="F8" s="116" t="n">
        <f aca="false">F9+F10+F11+F12</f>
        <v>21117492.77</v>
      </c>
      <c r="G8" s="117" t="n">
        <f aca="false">F8/E8*100</f>
        <v>43.4213434867448</v>
      </c>
      <c r="H8" s="118" t="n">
        <f aca="false">F8/D8*100</f>
        <v>97.7733764461837</v>
      </c>
      <c r="I8" s="106" t="n">
        <f aca="false">F8-D8</f>
        <v>-480915.239999998</v>
      </c>
    </row>
    <row r="9" s="83" customFormat="true" ht="63" hidden="false" customHeight="false" outlineLevel="0" collapsed="false">
      <c r="A9" s="119" t="s">
        <v>15</v>
      </c>
      <c r="B9" s="120" t="s">
        <v>16</v>
      </c>
      <c r="C9" s="121" t="n">
        <v>30915000</v>
      </c>
      <c r="D9" s="122" t="n">
        <v>21193259.74</v>
      </c>
      <c r="E9" s="122" t="n">
        <v>47978400</v>
      </c>
      <c r="F9" s="122" t="n">
        <v>20676929.95</v>
      </c>
      <c r="G9" s="123" t="n">
        <f aca="false">F9/E9*100</f>
        <v>43.0963307446684</v>
      </c>
      <c r="H9" s="124" t="n">
        <f aca="false">F9/D9*100</f>
        <v>97.5637075356299</v>
      </c>
      <c r="I9" s="106" t="n">
        <f aca="false">F9-D9</f>
        <v>-516329.789999999</v>
      </c>
    </row>
    <row r="10" s="83" customFormat="true" ht="94.5" hidden="false" customHeight="false" outlineLevel="0" collapsed="false">
      <c r="A10" s="119" t="s">
        <v>17</v>
      </c>
      <c r="B10" s="120" t="s">
        <v>18</v>
      </c>
      <c r="C10" s="121" t="n">
        <v>258000</v>
      </c>
      <c r="D10" s="122" t="n">
        <v>47203.89</v>
      </c>
      <c r="E10" s="122" t="n">
        <v>28500</v>
      </c>
      <c r="F10" s="122" t="n">
        <v>151083.65</v>
      </c>
      <c r="G10" s="123" t="n">
        <f aca="false">F10/E10*100</f>
        <v>530.118070175439</v>
      </c>
      <c r="H10" s="124" t="n">
        <f aca="false">F10/D10*100</f>
        <v>320.066100484515</v>
      </c>
      <c r="I10" s="106" t="n">
        <f aca="false">F10-D10</f>
        <v>103879.76</v>
      </c>
    </row>
    <row r="11" s="83" customFormat="true" ht="47.25" hidden="false" customHeight="false" outlineLevel="0" collapsed="false">
      <c r="A11" s="119" t="s">
        <v>19</v>
      </c>
      <c r="B11" s="120" t="s">
        <v>20</v>
      </c>
      <c r="C11" s="121" t="n">
        <v>319000</v>
      </c>
      <c r="D11" s="122" t="n">
        <v>357944.38</v>
      </c>
      <c r="E11" s="122" t="n">
        <v>627000</v>
      </c>
      <c r="F11" s="122" t="n">
        <v>283482.17</v>
      </c>
      <c r="G11" s="123" t="n">
        <f aca="false">F11/E11*100</f>
        <v>45.2124673046252</v>
      </c>
      <c r="H11" s="124" t="n">
        <f aca="false">F11/D11*100</f>
        <v>79.1972680224788</v>
      </c>
      <c r="I11" s="106" t="n">
        <f aca="false">F11-D11</f>
        <v>-74462.21</v>
      </c>
    </row>
    <row r="12" s="83" customFormat="true" ht="78.75" hidden="false" customHeight="false" outlineLevel="0" collapsed="false">
      <c r="A12" s="119" t="s">
        <v>21</v>
      </c>
      <c r="B12" s="120" t="s">
        <v>22</v>
      </c>
      <c r="C12" s="121"/>
      <c r="D12" s="122" t="n">
        <v>0</v>
      </c>
      <c r="E12" s="122" t="n">
        <v>0</v>
      </c>
      <c r="F12" s="122" t="n">
        <v>5997</v>
      </c>
      <c r="G12" s="123"/>
      <c r="H12" s="124"/>
      <c r="I12" s="106" t="n">
        <f aca="false">F12-D12</f>
        <v>5997</v>
      </c>
    </row>
    <row r="13" s="83" customFormat="true" ht="31.5" hidden="false" customHeight="false" outlineLevel="0" collapsed="false">
      <c r="A13" s="24" t="s">
        <v>23</v>
      </c>
      <c r="B13" s="18" t="s">
        <v>24</v>
      </c>
      <c r="C13" s="29"/>
      <c r="D13" s="26" t="n">
        <f aca="false">D14</f>
        <v>1125151.44</v>
      </c>
      <c r="E13" s="26" t="n">
        <f aca="false">E14</f>
        <v>2499800</v>
      </c>
      <c r="F13" s="26" t="n">
        <f aca="false">F14</f>
        <v>1353793.72</v>
      </c>
      <c r="G13" s="21" t="n">
        <f aca="false">F13/E13*100</f>
        <v>54.1560812865029</v>
      </c>
      <c r="H13" s="22" t="n">
        <f aca="false">F13/D13*100</f>
        <v>120.321022741614</v>
      </c>
      <c r="I13" s="106" t="n">
        <f aca="false">F13-D13</f>
        <v>228642.28</v>
      </c>
    </row>
    <row r="14" s="5" customFormat="true" ht="31.5" hidden="false" customHeight="false" outlineLevel="0" collapsed="false">
      <c r="A14" s="113" t="s">
        <v>25</v>
      </c>
      <c r="B14" s="114" t="s">
        <v>26</v>
      </c>
      <c r="C14" s="115"/>
      <c r="D14" s="116" t="n">
        <f aca="false">D16+D18+D20+D22</f>
        <v>1125151.44</v>
      </c>
      <c r="E14" s="116" t="n">
        <f aca="false">E16+E18+E20+E22</f>
        <v>2499800</v>
      </c>
      <c r="F14" s="116" t="n">
        <f aca="false">F16+F18+F20+F22</f>
        <v>1353793.72</v>
      </c>
      <c r="G14" s="117" t="n">
        <f aca="false">F14/E14*100</f>
        <v>54.1560812865029</v>
      </c>
      <c r="H14" s="118" t="n">
        <f aca="false">F14/D14*100</f>
        <v>120.321022741614</v>
      </c>
      <c r="I14" s="106" t="n">
        <f aca="false">F14-D14</f>
        <v>228642.28</v>
      </c>
    </row>
    <row r="15" s="83" customFormat="true" ht="63" hidden="false" customHeight="false" outlineLevel="0" collapsed="false">
      <c r="A15" s="119" t="s">
        <v>27</v>
      </c>
      <c r="B15" s="120" t="s">
        <v>28</v>
      </c>
      <c r="C15" s="121"/>
      <c r="D15" s="122" t="n">
        <f aca="false">D16</f>
        <v>508799.5</v>
      </c>
      <c r="E15" s="122" t="n">
        <f aca="false">E16</f>
        <v>1130200</v>
      </c>
      <c r="F15" s="122" t="n">
        <f aca="false">F16</f>
        <v>666366.58</v>
      </c>
      <c r="G15" s="123" t="n">
        <f aca="false">F15/E15*100</f>
        <v>58.9600583967439</v>
      </c>
      <c r="H15" s="124" t="n">
        <f aca="false">F15/D15*100</f>
        <v>130.968403074295</v>
      </c>
      <c r="I15" s="106" t="n">
        <f aca="false">F15-D15</f>
        <v>157567.08</v>
      </c>
    </row>
    <row r="16" s="83" customFormat="true" ht="94.5" hidden="false" customHeight="false" outlineLevel="0" collapsed="false">
      <c r="A16" s="119" t="s">
        <v>29</v>
      </c>
      <c r="B16" s="125" t="s">
        <v>30</v>
      </c>
      <c r="C16" s="121"/>
      <c r="D16" s="122" t="n">
        <v>508799.5</v>
      </c>
      <c r="E16" s="122" t="n">
        <v>1130200</v>
      </c>
      <c r="F16" s="122" t="n">
        <v>666366.58</v>
      </c>
      <c r="G16" s="123" t="n">
        <f aca="false">F16/E16*100</f>
        <v>58.9600583967439</v>
      </c>
      <c r="H16" s="124" t="n">
        <f aca="false">F16/D16*100</f>
        <v>130.968403074295</v>
      </c>
      <c r="I16" s="106" t="n">
        <f aca="false">F16-D16</f>
        <v>157567.08</v>
      </c>
    </row>
    <row r="17" s="83" customFormat="true" ht="78.75" hidden="false" customHeight="false" outlineLevel="0" collapsed="false">
      <c r="A17" s="119" t="s">
        <v>31</v>
      </c>
      <c r="B17" s="120" t="s">
        <v>32</v>
      </c>
      <c r="C17" s="121"/>
      <c r="D17" s="122" t="n">
        <f aca="false">D18</f>
        <v>3832.78</v>
      </c>
      <c r="E17" s="122" t="n">
        <f aca="false">E18</f>
        <v>6300</v>
      </c>
      <c r="F17" s="122" t="n">
        <f aca="false">F18</f>
        <v>3922.85</v>
      </c>
      <c r="G17" s="123" t="n">
        <f aca="false">F17/E17*100</f>
        <v>62.2674603174603</v>
      </c>
      <c r="H17" s="124" t="n">
        <f aca="false">F17/D17*100</f>
        <v>102.349991390062</v>
      </c>
      <c r="I17" s="106" t="n">
        <f aca="false">F17-D17</f>
        <v>90.0699999999997</v>
      </c>
    </row>
    <row r="18" s="83" customFormat="true" ht="110.25" hidden="false" customHeight="false" outlineLevel="0" collapsed="false">
      <c r="A18" s="119" t="s">
        <v>33</v>
      </c>
      <c r="B18" s="125" t="s">
        <v>34</v>
      </c>
      <c r="C18" s="121"/>
      <c r="D18" s="122" t="n">
        <v>3832.78</v>
      </c>
      <c r="E18" s="122" t="n">
        <v>6300</v>
      </c>
      <c r="F18" s="122" t="n">
        <v>3922.85</v>
      </c>
      <c r="G18" s="123" t="n">
        <f aca="false">F18/E18*100</f>
        <v>62.2674603174603</v>
      </c>
      <c r="H18" s="124" t="n">
        <f aca="false">F18/D18*100</f>
        <v>102.349991390062</v>
      </c>
      <c r="I18" s="106" t="n">
        <f aca="false">F18-D18</f>
        <v>90.0699999999997</v>
      </c>
    </row>
    <row r="19" s="83" customFormat="true" ht="63" hidden="false" customHeight="false" outlineLevel="0" collapsed="false">
      <c r="A19" s="119" t="s">
        <v>35</v>
      </c>
      <c r="B19" s="120" t="s">
        <v>36</v>
      </c>
      <c r="C19" s="121"/>
      <c r="D19" s="122" t="n">
        <f aca="false">D20</f>
        <v>707490.06</v>
      </c>
      <c r="E19" s="122" t="n">
        <f aca="false">E20</f>
        <v>1505000</v>
      </c>
      <c r="F19" s="122" t="n">
        <f aca="false">F20</f>
        <v>767610.7</v>
      </c>
      <c r="G19" s="123" t="n">
        <f aca="false">F19/E19*100</f>
        <v>51.0040332225914</v>
      </c>
      <c r="H19" s="124" t="n">
        <f aca="false">F19/D19*100</f>
        <v>108.497736349822</v>
      </c>
      <c r="I19" s="106" t="n">
        <f aca="false">F19-D19</f>
        <v>60120.6399999999</v>
      </c>
    </row>
    <row r="20" s="83" customFormat="true" ht="94.5" hidden="false" customHeight="false" outlineLevel="0" collapsed="false">
      <c r="A20" s="119" t="s">
        <v>37</v>
      </c>
      <c r="B20" s="125" t="s">
        <v>38</v>
      </c>
      <c r="C20" s="121"/>
      <c r="D20" s="122" t="n">
        <v>707490.06</v>
      </c>
      <c r="E20" s="122" t="n">
        <v>1505000</v>
      </c>
      <c r="F20" s="122" t="n">
        <v>767610.7</v>
      </c>
      <c r="G20" s="123" t="n">
        <f aca="false">F20/E20*100</f>
        <v>51.0040332225914</v>
      </c>
      <c r="H20" s="124" t="n">
        <f aca="false">F20/D20*100</f>
        <v>108.497736349822</v>
      </c>
      <c r="I20" s="106" t="n">
        <f aca="false">F20-D20</f>
        <v>60120.6399999999</v>
      </c>
    </row>
    <row r="21" s="83" customFormat="true" ht="63" hidden="false" customHeight="false" outlineLevel="0" collapsed="false">
      <c r="A21" s="119" t="s">
        <v>39</v>
      </c>
      <c r="B21" s="120" t="s">
        <v>40</v>
      </c>
      <c r="C21" s="121"/>
      <c r="D21" s="122" t="n">
        <f aca="false">D22</f>
        <v>-94970.9</v>
      </c>
      <c r="E21" s="122" t="n">
        <f aca="false">E22</f>
        <v>-141700</v>
      </c>
      <c r="F21" s="122" t="n">
        <f aca="false">F22</f>
        <v>-84106.41</v>
      </c>
      <c r="G21" s="123" t="n">
        <f aca="false">F21/E21*100</f>
        <v>59.3552646436133</v>
      </c>
      <c r="H21" s="124" t="n">
        <f aca="false">F21/D21*100</f>
        <v>88.5601905425767</v>
      </c>
      <c r="I21" s="106" t="n">
        <f aca="false">F21-D21</f>
        <v>10864.49</v>
      </c>
    </row>
    <row r="22" s="83" customFormat="true" ht="94.5" hidden="false" customHeight="false" outlineLevel="0" collapsed="false">
      <c r="A22" s="119" t="s">
        <v>41</v>
      </c>
      <c r="B22" s="125" t="s">
        <v>42</v>
      </c>
      <c r="C22" s="121"/>
      <c r="D22" s="122" t="n">
        <v>-94970.9</v>
      </c>
      <c r="E22" s="122" t="n">
        <v>-141700</v>
      </c>
      <c r="F22" s="122" t="n">
        <v>-84106.41</v>
      </c>
      <c r="G22" s="123" t="n">
        <f aca="false">F22/E22*100</f>
        <v>59.3552646436133</v>
      </c>
      <c r="H22" s="124" t="n">
        <f aca="false">F22/D22*100</f>
        <v>88.5601905425767</v>
      </c>
      <c r="I22" s="106" t="n">
        <f aca="false">F22-D22</f>
        <v>10864.49</v>
      </c>
    </row>
    <row r="23" customFormat="false" ht="15.75" hidden="false" customHeight="false" outlineLevel="0" collapsed="false">
      <c r="A23" s="24" t="s">
        <v>43</v>
      </c>
      <c r="B23" s="18" t="s">
        <v>44</v>
      </c>
      <c r="C23" s="25" t="n">
        <f aca="false">C27+C24+C29</f>
        <v>4201000</v>
      </c>
      <c r="D23" s="26" t="n">
        <f aca="false">D24+D27+D29</f>
        <v>1496991.71</v>
      </c>
      <c r="E23" s="26" t="n">
        <f aca="false">E24+E27+E29</f>
        <v>2061840.69</v>
      </c>
      <c r="F23" s="26" t="n">
        <f aca="false">F24+F27+F29</f>
        <v>1345591.39</v>
      </c>
      <c r="G23" s="21" t="n">
        <f aca="false">F23/E23*100</f>
        <v>65.2616565637765</v>
      </c>
      <c r="H23" s="22" t="n">
        <f aca="false">F23/D23*100</f>
        <v>89.8863621629541</v>
      </c>
      <c r="I23" s="106" t="n">
        <f aca="false">F23-D23</f>
        <v>-151400.32</v>
      </c>
    </row>
    <row r="24" customFormat="false" ht="31.5" hidden="false" customHeight="false" outlineLevel="0" collapsed="false">
      <c r="A24" s="77" t="s">
        <v>45</v>
      </c>
      <c r="B24" s="77" t="s">
        <v>46</v>
      </c>
      <c r="C24" s="115" t="n">
        <f aca="false">C25</f>
        <v>4057000</v>
      </c>
      <c r="D24" s="116" t="n">
        <f aca="false">D25+D26</f>
        <v>621805.5</v>
      </c>
      <c r="E24" s="116" t="n">
        <f aca="false">E25+E26</f>
        <v>4040.69</v>
      </c>
      <c r="F24" s="116" t="n">
        <f aca="false">F25+F26</f>
        <v>27674.68</v>
      </c>
      <c r="G24" s="117" t="n">
        <f aca="false">F24/E24*100</f>
        <v>684.899856212677</v>
      </c>
      <c r="H24" s="118" t="n">
        <f aca="false">F24/D24*100</f>
        <v>4.45069720354677</v>
      </c>
      <c r="I24" s="106" t="n">
        <f aca="false">F24-D24</f>
        <v>-594130.82</v>
      </c>
    </row>
    <row r="25" customFormat="false" ht="15.75" hidden="false" customHeight="false" outlineLevel="0" collapsed="false">
      <c r="A25" s="84" t="s">
        <v>47</v>
      </c>
      <c r="B25" s="84" t="s">
        <v>46</v>
      </c>
      <c r="C25" s="121" t="n">
        <v>4057000</v>
      </c>
      <c r="D25" s="122" t="n">
        <v>621806.43</v>
      </c>
      <c r="E25" s="122" t="n">
        <v>4040.69</v>
      </c>
      <c r="F25" s="122" t="n">
        <v>27674.68</v>
      </c>
      <c r="G25" s="123" t="n">
        <f aca="false">F25/E25*100</f>
        <v>684.899856212677</v>
      </c>
      <c r="H25" s="124" t="n">
        <f aca="false">F25/D25*100</f>
        <v>4.45069054689576</v>
      </c>
      <c r="I25" s="106" t="n">
        <f aca="false">F25-D25</f>
        <v>-594131.75</v>
      </c>
    </row>
    <row r="26" customFormat="false" ht="31.5" hidden="false" customHeight="false" outlineLevel="0" collapsed="false">
      <c r="A26" s="84" t="s">
        <v>48</v>
      </c>
      <c r="B26" s="84" t="s">
        <v>49</v>
      </c>
      <c r="C26" s="121"/>
      <c r="D26" s="122" t="n">
        <v>-0.93</v>
      </c>
      <c r="E26" s="122" t="n">
        <v>0</v>
      </c>
      <c r="F26" s="122" t="n">
        <v>0</v>
      </c>
      <c r="G26" s="123"/>
      <c r="H26" s="124" t="n">
        <f aca="false">F26/D26*100</f>
        <v>-0</v>
      </c>
      <c r="I26" s="106" t="n">
        <f aca="false">F26-D26</f>
        <v>0.93</v>
      </c>
    </row>
    <row r="27" customFormat="false" ht="15.75" hidden="false" customHeight="false" outlineLevel="0" collapsed="false">
      <c r="A27" s="77" t="s">
        <v>50</v>
      </c>
      <c r="B27" s="77" t="s">
        <v>51</v>
      </c>
      <c r="C27" s="115" t="n">
        <f aca="false">C28</f>
        <v>50000</v>
      </c>
      <c r="D27" s="116" t="n">
        <f aca="false">D28</f>
        <v>286941.5</v>
      </c>
      <c r="E27" s="116" t="n">
        <f aca="false">E28</f>
        <v>452800</v>
      </c>
      <c r="F27" s="116" t="n">
        <f aca="false">F28</f>
        <v>760828.81</v>
      </c>
      <c r="G27" s="117" t="n">
        <f aca="false">F27/E27*100</f>
        <v>168.027564045936</v>
      </c>
      <c r="H27" s="118" t="n">
        <f aca="false">F27/D27*100</f>
        <v>265.151192838959</v>
      </c>
      <c r="I27" s="106" t="n">
        <f aca="false">F27-D27</f>
        <v>473887.31</v>
      </c>
    </row>
    <row r="28" customFormat="false" ht="15.75" hidden="false" customHeight="false" outlineLevel="0" collapsed="false">
      <c r="A28" s="84" t="s">
        <v>52</v>
      </c>
      <c r="B28" s="84" t="s">
        <v>51</v>
      </c>
      <c r="C28" s="121" t="n">
        <v>50000</v>
      </c>
      <c r="D28" s="122" t="n">
        <v>286941.5</v>
      </c>
      <c r="E28" s="122" t="n">
        <v>452800</v>
      </c>
      <c r="F28" s="122" t="n">
        <v>760828.81</v>
      </c>
      <c r="G28" s="123" t="n">
        <f aca="false">F28/E28*100</f>
        <v>168.027564045936</v>
      </c>
      <c r="H28" s="124" t="n">
        <f aca="false">F28/D28*100</f>
        <v>265.151192838959</v>
      </c>
      <c r="I28" s="106" t="n">
        <f aca="false">F28-D28</f>
        <v>473887.31</v>
      </c>
    </row>
    <row r="29" customFormat="false" ht="31.5" hidden="false" customHeight="false" outlineLevel="0" collapsed="false">
      <c r="A29" s="126" t="s">
        <v>53</v>
      </c>
      <c r="B29" s="127" t="s">
        <v>54</v>
      </c>
      <c r="C29" s="115" t="n">
        <f aca="false">C30</f>
        <v>94000</v>
      </c>
      <c r="D29" s="116" t="n">
        <f aca="false">D30</f>
        <v>588244.71</v>
      </c>
      <c r="E29" s="116" t="n">
        <f aca="false">E30</f>
        <v>1605000</v>
      </c>
      <c r="F29" s="116" t="n">
        <f aca="false">F30</f>
        <v>557087.9</v>
      </c>
      <c r="G29" s="117" t="n">
        <f aca="false">F29/E29*100</f>
        <v>34.7095264797508</v>
      </c>
      <c r="H29" s="118" t="n">
        <f aca="false">F29/D29*100</f>
        <v>94.7034270822427</v>
      </c>
      <c r="I29" s="106" t="n">
        <f aca="false">F29-D29</f>
        <v>-31156.8099999999</v>
      </c>
    </row>
    <row r="30" customFormat="false" ht="31.5" hidden="false" customHeight="false" outlineLevel="0" collapsed="false">
      <c r="A30" s="128" t="s">
        <v>55</v>
      </c>
      <c r="B30" s="129" t="s">
        <v>56</v>
      </c>
      <c r="C30" s="121" t="n">
        <v>94000</v>
      </c>
      <c r="D30" s="122" t="n">
        <v>588244.71</v>
      </c>
      <c r="E30" s="122" t="n">
        <v>1605000</v>
      </c>
      <c r="F30" s="122" t="n">
        <v>557087.9</v>
      </c>
      <c r="G30" s="123" t="n">
        <f aca="false">F30/E30*100</f>
        <v>34.7095264797508</v>
      </c>
      <c r="H30" s="124" t="n">
        <f aca="false">F30/D30*100</f>
        <v>94.7034270822427</v>
      </c>
      <c r="I30" s="106" t="n">
        <f aca="false">F30-D30</f>
        <v>-31156.8099999999</v>
      </c>
    </row>
    <row r="31" customFormat="false" ht="15.75" hidden="false" customHeight="false" outlineLevel="0" collapsed="false">
      <c r="A31" s="38" t="s">
        <v>57</v>
      </c>
      <c r="B31" s="39" t="s">
        <v>58</v>
      </c>
      <c r="C31" s="40" t="n">
        <f aca="false">C32</f>
        <v>406000</v>
      </c>
      <c r="D31" s="26" t="n">
        <f aca="false">D32</f>
        <v>397724.56</v>
      </c>
      <c r="E31" s="41" t="n">
        <f aca="false">E32</f>
        <v>986000</v>
      </c>
      <c r="F31" s="26" t="n">
        <f aca="false">F32</f>
        <v>585135.59</v>
      </c>
      <c r="G31" s="21" t="n">
        <f aca="false">F31/E31*100</f>
        <v>59.3443803245436</v>
      </c>
      <c r="H31" s="22" t="n">
        <f aca="false">F31/D31*100</f>
        <v>147.1208089337</v>
      </c>
      <c r="I31" s="106" t="n">
        <f aca="false">F31-D31</f>
        <v>187411.03</v>
      </c>
    </row>
    <row r="32" s="5" customFormat="true" ht="31.5" hidden="false" customHeight="false" outlineLevel="0" collapsed="false">
      <c r="A32" s="84" t="s">
        <v>59</v>
      </c>
      <c r="B32" s="84" t="s">
        <v>60</v>
      </c>
      <c r="C32" s="121" t="n">
        <f aca="false">C33</f>
        <v>406000</v>
      </c>
      <c r="D32" s="122" t="n">
        <f aca="false">D33</f>
        <v>397724.56</v>
      </c>
      <c r="E32" s="122" t="n">
        <f aca="false">E33</f>
        <v>986000</v>
      </c>
      <c r="F32" s="122" t="n">
        <f aca="false">F33</f>
        <v>585135.59</v>
      </c>
      <c r="G32" s="123" t="n">
        <f aca="false">F32/E32*100</f>
        <v>59.3443803245436</v>
      </c>
      <c r="H32" s="124" t="n">
        <f aca="false">F32/D32*100</f>
        <v>147.1208089337</v>
      </c>
      <c r="I32" s="106" t="n">
        <f aca="false">F32-D32</f>
        <v>187411.03</v>
      </c>
    </row>
    <row r="33" s="5" customFormat="true" ht="47.25" hidden="false" customHeight="false" outlineLevel="0" collapsed="false">
      <c r="A33" s="84" t="s">
        <v>61</v>
      </c>
      <c r="B33" s="84" t="s">
        <v>62</v>
      </c>
      <c r="C33" s="121" t="n">
        <v>406000</v>
      </c>
      <c r="D33" s="122" t="n">
        <v>397724.56</v>
      </c>
      <c r="E33" s="122" t="n">
        <v>986000</v>
      </c>
      <c r="F33" s="122" t="n">
        <v>585135.59</v>
      </c>
      <c r="G33" s="123" t="n">
        <f aca="false">F33/E33*100</f>
        <v>59.3443803245436</v>
      </c>
      <c r="H33" s="124" t="n">
        <f aca="false">F33/D33*100</f>
        <v>147.1208089337</v>
      </c>
      <c r="I33" s="106" t="n">
        <f aca="false">F33-D33</f>
        <v>187411.03</v>
      </c>
    </row>
    <row r="34" s="5" customFormat="true" ht="42.75" hidden="false" customHeight="true" outlineLevel="0" collapsed="false">
      <c r="A34" s="84"/>
      <c r="B34" s="84" t="s">
        <v>300</v>
      </c>
      <c r="C34" s="121"/>
      <c r="D34" s="122" t="n">
        <f aca="false">D8+D13+D23+D31</f>
        <v>24618275.72</v>
      </c>
      <c r="E34" s="122" t="n">
        <f aca="false">E8+E13+E23+E31</f>
        <v>54181540.69</v>
      </c>
      <c r="F34" s="122" t="n">
        <f aca="false">F8+F13+F23+F31</f>
        <v>24402013.47</v>
      </c>
      <c r="G34" s="123" t="n">
        <f aca="false">F34/E34*100</f>
        <v>45.0375038421596</v>
      </c>
      <c r="H34" s="124" t="n">
        <f aca="false">F34/D34*100</f>
        <v>99.1215377857503</v>
      </c>
      <c r="I34" s="106" t="n">
        <f aca="false">F34-D34</f>
        <v>-216262.25</v>
      </c>
    </row>
    <row r="35" s="83" customFormat="true" ht="47.25" hidden="false" customHeight="false" outlineLevel="0" collapsed="false">
      <c r="A35" s="24" t="s">
        <v>63</v>
      </c>
      <c r="B35" s="18" t="s">
        <v>64</v>
      </c>
      <c r="C35" s="25" t="e">
        <f aca="false">C36+#REF!</f>
        <v>#VALUE!</v>
      </c>
      <c r="D35" s="26" t="n">
        <f aca="false">D36</f>
        <v>918863.15</v>
      </c>
      <c r="E35" s="26" t="n">
        <f aca="false">E36</f>
        <v>976500</v>
      </c>
      <c r="F35" s="26" t="n">
        <f aca="false">F36</f>
        <v>575062.34</v>
      </c>
      <c r="G35" s="21" t="n">
        <f aca="false">F35/E35*100</f>
        <v>58.8901525857655</v>
      </c>
      <c r="H35" s="22" t="n">
        <f aca="false">F35/D35*100</f>
        <v>62.5841116819191</v>
      </c>
      <c r="I35" s="106" t="n">
        <f aca="false">F35-D35</f>
        <v>-343800.81</v>
      </c>
    </row>
    <row r="36" s="83" customFormat="true" ht="78.75" hidden="false" customHeight="false" outlineLevel="0" collapsed="false">
      <c r="A36" s="84" t="s">
        <v>65</v>
      </c>
      <c r="B36" s="130" t="s">
        <v>66</v>
      </c>
      <c r="C36" s="121" t="n">
        <f aca="false">C37+C40</f>
        <v>1940000</v>
      </c>
      <c r="D36" s="122" t="n">
        <f aca="false">D37+D40</f>
        <v>918863.15</v>
      </c>
      <c r="E36" s="122" t="n">
        <f aca="false">E37+E40</f>
        <v>976500</v>
      </c>
      <c r="F36" s="122" t="n">
        <f aca="false">F37+F40</f>
        <v>575062.34</v>
      </c>
      <c r="G36" s="123" t="n">
        <f aca="false">F36/E36*100</f>
        <v>58.8901525857655</v>
      </c>
      <c r="H36" s="124" t="n">
        <f aca="false">F36/D36*100</f>
        <v>62.5841116819191</v>
      </c>
      <c r="I36" s="106" t="n">
        <f aca="false">F36-D36</f>
        <v>-343800.81</v>
      </c>
    </row>
    <row r="37" s="83" customFormat="true" ht="63" hidden="false" customHeight="false" outlineLevel="0" collapsed="false">
      <c r="A37" s="77" t="s">
        <v>67</v>
      </c>
      <c r="B37" s="131" t="s">
        <v>68</v>
      </c>
      <c r="C37" s="115" t="n">
        <f aca="false">C38</f>
        <v>1110000</v>
      </c>
      <c r="D37" s="116" t="n">
        <f aca="false">D38+D39</f>
        <v>574940.28</v>
      </c>
      <c r="E37" s="116" t="n">
        <f aca="false">E38+E39</f>
        <v>571000</v>
      </c>
      <c r="F37" s="116" t="n">
        <f aca="false">F38+F39</f>
        <v>255217.8</v>
      </c>
      <c r="G37" s="117" t="n">
        <f aca="false">F37/E37*100</f>
        <v>44.6966374781086</v>
      </c>
      <c r="H37" s="118" t="n">
        <f aca="false">F37/D37*100</f>
        <v>44.3903147645178</v>
      </c>
      <c r="I37" s="106" t="n">
        <f aca="false">F37-D37</f>
        <v>-319722.48</v>
      </c>
    </row>
    <row r="38" s="83" customFormat="true" ht="78.75" hidden="false" customHeight="false" outlineLevel="0" collapsed="false">
      <c r="A38" s="120" t="s">
        <v>69</v>
      </c>
      <c r="B38" s="132" t="s">
        <v>70</v>
      </c>
      <c r="C38" s="121" t="n">
        <v>1110000</v>
      </c>
      <c r="D38" s="122" t="n">
        <v>10870.42</v>
      </c>
      <c r="E38" s="122" t="n">
        <v>29000</v>
      </c>
      <c r="F38" s="122" t="n">
        <v>13052</v>
      </c>
      <c r="G38" s="123" t="n">
        <f aca="false">F38/E38*100</f>
        <v>45.0068965517241</v>
      </c>
      <c r="H38" s="124" t="n">
        <f aca="false">F38/D38*100</f>
        <v>120.06895777716</v>
      </c>
      <c r="I38" s="106" t="n">
        <f aca="false">F38-D38</f>
        <v>2181.58</v>
      </c>
    </row>
    <row r="39" s="83" customFormat="true" ht="78.75" hidden="false" customHeight="false" outlineLevel="0" collapsed="false">
      <c r="A39" s="120" t="s">
        <v>71</v>
      </c>
      <c r="B39" s="132" t="s">
        <v>72</v>
      </c>
      <c r="C39" s="121"/>
      <c r="D39" s="122" t="n">
        <v>564069.86</v>
      </c>
      <c r="E39" s="122" t="n">
        <v>542000</v>
      </c>
      <c r="F39" s="122" t="n">
        <v>242165.8</v>
      </c>
      <c r="G39" s="123" t="n">
        <f aca="false">F39/E39*100</f>
        <v>44.680036900369</v>
      </c>
      <c r="H39" s="124" t="n">
        <f aca="false">F39/D39*100</f>
        <v>42.9318808134865</v>
      </c>
      <c r="I39" s="106" t="n">
        <f aca="false">F39-D39</f>
        <v>-321904.06</v>
      </c>
    </row>
    <row r="40" s="83" customFormat="true" ht="78.75" hidden="false" customHeight="false" outlineLevel="0" collapsed="false">
      <c r="A40" s="77" t="s">
        <v>73</v>
      </c>
      <c r="B40" s="77" t="s">
        <v>74</v>
      </c>
      <c r="C40" s="115" t="n">
        <f aca="false">C41</f>
        <v>830000</v>
      </c>
      <c r="D40" s="116" t="n">
        <f aca="false">D41</f>
        <v>343922.87</v>
      </c>
      <c r="E40" s="116" t="n">
        <f aca="false">E41</f>
        <v>405500</v>
      </c>
      <c r="F40" s="116" t="n">
        <f aca="false">F41</f>
        <v>319844.54</v>
      </c>
      <c r="G40" s="117" t="n">
        <f aca="false">F40/E40*100</f>
        <v>78.8765819975339</v>
      </c>
      <c r="H40" s="118" t="n">
        <f aca="false">F40/D40*100</f>
        <v>92.9989157161895</v>
      </c>
      <c r="I40" s="106" t="n">
        <f aca="false">F40-D40</f>
        <v>-24078.33</v>
      </c>
    </row>
    <row r="41" s="83" customFormat="true" ht="63" hidden="false" customHeight="false" outlineLevel="0" collapsed="false">
      <c r="A41" s="84" t="s">
        <v>75</v>
      </c>
      <c r="B41" s="84" t="s">
        <v>76</v>
      </c>
      <c r="C41" s="121" t="n">
        <v>830000</v>
      </c>
      <c r="D41" s="122" t="n">
        <v>343922.87</v>
      </c>
      <c r="E41" s="122" t="n">
        <v>405500</v>
      </c>
      <c r="F41" s="122" t="n">
        <v>319844.54</v>
      </c>
      <c r="G41" s="123" t="n">
        <f aca="false">F41/E41*100</f>
        <v>78.8765819975339</v>
      </c>
      <c r="H41" s="124" t="n">
        <f aca="false">F41/D41*100</f>
        <v>92.9989157161895</v>
      </c>
      <c r="I41" s="106" t="n">
        <f aca="false">F41-D41</f>
        <v>-24078.33</v>
      </c>
    </row>
    <row r="42" s="133" customFormat="true" ht="15.75" hidden="false" customHeight="false" outlineLevel="0" collapsed="false">
      <c r="A42" s="24" t="s">
        <v>77</v>
      </c>
      <c r="B42" s="18" t="s">
        <v>78</v>
      </c>
      <c r="C42" s="25" t="e">
        <f aca="false">C43</f>
        <v>#VALUE!</v>
      </c>
      <c r="D42" s="26" t="n">
        <f aca="false">D43</f>
        <v>78467.57</v>
      </c>
      <c r="E42" s="26" t="n">
        <f aca="false">E43</f>
        <v>95900</v>
      </c>
      <c r="F42" s="26" t="n">
        <f aca="false">F43</f>
        <v>41335.84</v>
      </c>
      <c r="G42" s="21" t="n">
        <f aca="false">F42/E42*100</f>
        <v>43.1030656934307</v>
      </c>
      <c r="H42" s="22" t="n">
        <f aca="false">F42/D42*100</f>
        <v>52.6788837732582</v>
      </c>
      <c r="I42" s="106" t="n">
        <f aca="false">F42-D42</f>
        <v>-37131.73</v>
      </c>
    </row>
    <row r="43" s="83" customFormat="true" ht="15.75" hidden="false" customHeight="false" outlineLevel="0" collapsed="false">
      <c r="A43" s="113" t="s">
        <v>79</v>
      </c>
      <c r="B43" s="114" t="s">
        <v>80</v>
      </c>
      <c r="C43" s="115" t="e">
        <f aca="false">C44+#REF!+C45+C47</f>
        <v>#VALUE!</v>
      </c>
      <c r="D43" s="116" t="n">
        <f aca="false">D44+D45+D46</f>
        <v>78467.57</v>
      </c>
      <c r="E43" s="116" t="n">
        <f aca="false">E44+E45+E46</f>
        <v>95900</v>
      </c>
      <c r="F43" s="116" t="n">
        <f aca="false">F44+F45+F46</f>
        <v>41335.84</v>
      </c>
      <c r="G43" s="117" t="n">
        <f aca="false">F43/E43*100</f>
        <v>43.1030656934307</v>
      </c>
      <c r="H43" s="118" t="n">
        <f aca="false">F43/D43*100</f>
        <v>52.6788837732582</v>
      </c>
      <c r="I43" s="106" t="n">
        <f aca="false">F43-D43</f>
        <v>-37131.73</v>
      </c>
    </row>
    <row r="44" s="83" customFormat="true" ht="31.5" hidden="false" customHeight="false" outlineLevel="0" collapsed="false">
      <c r="A44" s="119" t="s">
        <v>81</v>
      </c>
      <c r="B44" s="120" t="s">
        <v>82</v>
      </c>
      <c r="C44" s="121" t="n">
        <v>11000</v>
      </c>
      <c r="D44" s="122" t="n">
        <v>11320.21</v>
      </c>
      <c r="E44" s="122" t="n">
        <v>12700</v>
      </c>
      <c r="F44" s="122" t="n">
        <v>19245.46</v>
      </c>
      <c r="G44" s="123" t="n">
        <f aca="false">F44/E44*100</f>
        <v>151.53905511811</v>
      </c>
      <c r="H44" s="124" t="n">
        <f aca="false">F44/D44*100</f>
        <v>170.009743635498</v>
      </c>
      <c r="I44" s="106" t="n">
        <f aca="false">F44-D44</f>
        <v>7925.25</v>
      </c>
    </row>
    <row r="45" s="83" customFormat="true" ht="15.75" hidden="false" customHeight="false" outlineLevel="0" collapsed="false">
      <c r="A45" s="119" t="s">
        <v>83</v>
      </c>
      <c r="B45" s="120" t="s">
        <v>84</v>
      </c>
      <c r="C45" s="121" t="n">
        <v>13000</v>
      </c>
      <c r="D45" s="122" t="n">
        <v>49585.49</v>
      </c>
      <c r="E45" s="122" t="n">
        <v>58600</v>
      </c>
      <c r="F45" s="122" t="n">
        <v>13163.21</v>
      </c>
      <c r="G45" s="123" t="n">
        <f aca="false">F45/E45*100</f>
        <v>22.4628156996587</v>
      </c>
      <c r="H45" s="124" t="n">
        <f aca="false">F45/D45*100</f>
        <v>26.5464957591424</v>
      </c>
      <c r="I45" s="106" t="n">
        <f aca="false">F45-D45</f>
        <v>-36422.28</v>
      </c>
    </row>
    <row r="46" s="83" customFormat="true" ht="15.75" hidden="false" customHeight="false" outlineLevel="0" collapsed="false">
      <c r="A46" s="119" t="s">
        <v>85</v>
      </c>
      <c r="B46" s="120" t="s">
        <v>86</v>
      </c>
      <c r="C46" s="121"/>
      <c r="D46" s="122" t="n">
        <f aca="false">D47+D48</f>
        <v>17561.87</v>
      </c>
      <c r="E46" s="122" t="n">
        <f aca="false">E47+E48</f>
        <v>24600</v>
      </c>
      <c r="F46" s="122" t="n">
        <f aca="false">F47+F48</f>
        <v>8927.17</v>
      </c>
      <c r="G46" s="123" t="n">
        <f aca="false">F46/E46*100</f>
        <v>36.2893089430894</v>
      </c>
      <c r="H46" s="124" t="n">
        <f aca="false">F46/D46*100</f>
        <v>50.8326846742403</v>
      </c>
      <c r="I46" s="106" t="n">
        <f aca="false">F46-D46</f>
        <v>-8634.7</v>
      </c>
    </row>
    <row r="47" customFormat="false" ht="15.75" hidden="false" customHeight="false" outlineLevel="0" collapsed="false">
      <c r="A47" s="119" t="s">
        <v>87</v>
      </c>
      <c r="B47" s="120" t="s">
        <v>88</v>
      </c>
      <c r="C47" s="121" t="n">
        <v>205000</v>
      </c>
      <c r="D47" s="122" t="n">
        <v>17468.48</v>
      </c>
      <c r="E47" s="122" t="n">
        <v>24500</v>
      </c>
      <c r="F47" s="122" t="n">
        <v>8923.8</v>
      </c>
      <c r="G47" s="123" t="n">
        <f aca="false">F47/E47*100</f>
        <v>36.4236734693878</v>
      </c>
      <c r="H47" s="124" t="n">
        <f aca="false">F47/D47*100</f>
        <v>51.0851545183096</v>
      </c>
      <c r="I47" s="106" t="n">
        <f aca="false">F47-D47</f>
        <v>-8544.68</v>
      </c>
    </row>
    <row r="48" customFormat="false" ht="15.75" hidden="false" customHeight="false" outlineLevel="0" collapsed="false">
      <c r="A48" s="119" t="s">
        <v>89</v>
      </c>
      <c r="B48" s="120" t="s">
        <v>90</v>
      </c>
      <c r="C48" s="121"/>
      <c r="D48" s="122" t="n">
        <v>93.39</v>
      </c>
      <c r="E48" s="122" t="n">
        <v>100</v>
      </c>
      <c r="F48" s="122" t="n">
        <v>3.37</v>
      </c>
      <c r="G48" s="123" t="n">
        <f aca="false">F48/E48*100</f>
        <v>3.37</v>
      </c>
      <c r="H48" s="124" t="n">
        <f aca="false">F48/D48*100</f>
        <v>3.60852339650926</v>
      </c>
      <c r="I48" s="106" t="n">
        <f aca="false">F48-D48</f>
        <v>-90.02</v>
      </c>
    </row>
    <row r="49" s="83" customFormat="true" ht="31.5" hidden="false" customHeight="false" outlineLevel="0" collapsed="false">
      <c r="A49" s="24" t="s">
        <v>91</v>
      </c>
      <c r="B49" s="18" t="s">
        <v>92</v>
      </c>
      <c r="C49" s="25" t="e">
        <f aca="false">#REF!</f>
        <v>#REF!</v>
      </c>
      <c r="D49" s="26" t="n">
        <f aca="false">D50+D54</f>
        <v>928021.66</v>
      </c>
      <c r="E49" s="26" t="n">
        <f aca="false">E50+E54</f>
        <v>6291600</v>
      </c>
      <c r="F49" s="26" t="n">
        <f aca="false">F50+F54</f>
        <v>2728550.31</v>
      </c>
      <c r="G49" s="21" t="n">
        <f aca="false">F49/E49*100</f>
        <v>43.3681465763876</v>
      </c>
      <c r="H49" s="22" t="n">
        <f aca="false">F49/D49*100</f>
        <v>294.017955356775</v>
      </c>
      <c r="I49" s="106" t="n">
        <f aca="false">F49-D49</f>
        <v>1800528.65</v>
      </c>
    </row>
    <row r="50" s="83" customFormat="true" ht="78.75" hidden="false" customHeight="false" outlineLevel="0" collapsed="false">
      <c r="A50" s="114" t="s">
        <v>93</v>
      </c>
      <c r="B50" s="134" t="s">
        <v>94</v>
      </c>
      <c r="C50" s="25"/>
      <c r="D50" s="116" t="n">
        <f aca="false">D51</f>
        <v>0</v>
      </c>
      <c r="E50" s="116" t="n">
        <f aca="false">E51</f>
        <v>1688200</v>
      </c>
      <c r="F50" s="116" t="n">
        <f aca="false">F51</f>
        <v>81600</v>
      </c>
      <c r="G50" s="117" t="n">
        <f aca="false">F50/E50*100</f>
        <v>4.83355052718872</v>
      </c>
      <c r="H50" s="135"/>
      <c r="I50" s="106" t="n">
        <f aca="false">F50-D50</f>
        <v>81600</v>
      </c>
    </row>
    <row r="51" s="83" customFormat="true" ht="78.75" hidden="false" customHeight="false" outlineLevel="0" collapsed="false">
      <c r="A51" s="120" t="s">
        <v>95</v>
      </c>
      <c r="B51" s="136" t="s">
        <v>96</v>
      </c>
      <c r="C51" s="29"/>
      <c r="D51" s="122" t="n">
        <f aca="false">D52+D53</f>
        <v>0</v>
      </c>
      <c r="E51" s="122" t="n">
        <f aca="false">E52+E53</f>
        <v>1688200</v>
      </c>
      <c r="F51" s="122" t="n">
        <f aca="false">F52+F53</f>
        <v>81600</v>
      </c>
      <c r="G51" s="123" t="n">
        <f aca="false">F51/E51*100</f>
        <v>4.83355052718872</v>
      </c>
      <c r="H51" s="135"/>
      <c r="I51" s="106" t="n">
        <f aca="false">F51-D51</f>
        <v>81600</v>
      </c>
    </row>
    <row r="52" s="83" customFormat="true" ht="78.75" hidden="false" customHeight="false" outlineLevel="0" collapsed="false">
      <c r="A52" s="136" t="s">
        <v>97</v>
      </c>
      <c r="B52" s="136" t="s">
        <v>98</v>
      </c>
      <c r="C52" s="29"/>
      <c r="D52" s="122" t="n">
        <v>0</v>
      </c>
      <c r="E52" s="122" t="n">
        <v>68000</v>
      </c>
      <c r="F52" s="122" t="n">
        <v>81600</v>
      </c>
      <c r="G52" s="123" t="n">
        <f aca="false">F52/E52*100</f>
        <v>120</v>
      </c>
      <c r="H52" s="135"/>
      <c r="I52" s="106" t="n">
        <f aca="false">F52-D52</f>
        <v>81600</v>
      </c>
    </row>
    <row r="53" s="83" customFormat="true" ht="78.75" hidden="false" customHeight="false" outlineLevel="0" collapsed="false">
      <c r="A53" s="120" t="s">
        <v>99</v>
      </c>
      <c r="B53" s="136" t="s">
        <v>100</v>
      </c>
      <c r="C53" s="29"/>
      <c r="D53" s="122" t="n">
        <v>0</v>
      </c>
      <c r="E53" s="122" t="n">
        <v>1620200</v>
      </c>
      <c r="F53" s="122" t="n">
        <v>0</v>
      </c>
      <c r="G53" s="123" t="n">
        <f aca="false">F53/E53*100</f>
        <v>0</v>
      </c>
      <c r="H53" s="135"/>
      <c r="I53" s="106" t="n">
        <f aca="false">F53-D53</f>
        <v>0</v>
      </c>
    </row>
    <row r="54" s="83" customFormat="true" ht="31.5" hidden="false" customHeight="false" outlineLevel="0" collapsed="false">
      <c r="A54" s="113" t="s">
        <v>101</v>
      </c>
      <c r="B54" s="114" t="s">
        <v>102</v>
      </c>
      <c r="C54" s="25"/>
      <c r="D54" s="116" t="n">
        <f aca="false">D55</f>
        <v>928021.66</v>
      </c>
      <c r="E54" s="116" t="n">
        <f aca="false">E55</f>
        <v>4603400</v>
      </c>
      <c r="F54" s="116" t="n">
        <f aca="false">F55</f>
        <v>2646950.31</v>
      </c>
      <c r="G54" s="117" t="n">
        <f aca="false">F54/E54*100</f>
        <v>57.4998981187818</v>
      </c>
      <c r="H54" s="137" t="n">
        <f aca="false">F54/D54*100</f>
        <v>285.225057139291</v>
      </c>
      <c r="I54" s="106" t="n">
        <f aca="false">F54-D54</f>
        <v>1718928.65</v>
      </c>
    </row>
    <row r="55" s="83" customFormat="true" ht="31.5" hidden="false" customHeight="false" outlineLevel="0" collapsed="false">
      <c r="A55" s="84" t="s">
        <v>103</v>
      </c>
      <c r="B55" s="85" t="s">
        <v>104</v>
      </c>
      <c r="C55" s="29"/>
      <c r="D55" s="122" t="n">
        <f aca="false">D57+D56</f>
        <v>928021.66</v>
      </c>
      <c r="E55" s="122" t="n">
        <f aca="false">E57+E56</f>
        <v>4603400</v>
      </c>
      <c r="F55" s="122" t="n">
        <f aca="false">F57+F56</f>
        <v>2646950.31</v>
      </c>
      <c r="G55" s="123" t="n">
        <f aca="false">F55/E55*100</f>
        <v>57.4998981187818</v>
      </c>
      <c r="H55" s="135" t="n">
        <f aca="false">F55/D55*100</f>
        <v>285.225057139291</v>
      </c>
      <c r="I55" s="106" t="n">
        <f aca="false">F55-D55</f>
        <v>1718928.65</v>
      </c>
    </row>
    <row r="56" s="83" customFormat="true" ht="63" hidden="false" customHeight="false" outlineLevel="0" collapsed="false">
      <c r="A56" s="120" t="s">
        <v>105</v>
      </c>
      <c r="B56" s="85" t="s">
        <v>106</v>
      </c>
      <c r="C56" s="29"/>
      <c r="D56" s="122" t="n">
        <v>3650.01</v>
      </c>
      <c r="E56" s="122" t="n">
        <v>3463400</v>
      </c>
      <c r="F56" s="122" t="n">
        <v>2576468.07</v>
      </c>
      <c r="G56" s="123" t="n">
        <f aca="false">F56/E56*100</f>
        <v>74.391293815326</v>
      </c>
      <c r="H56" s="135" t="n">
        <f aca="false">F56/D56*100</f>
        <v>70587.9729096633</v>
      </c>
      <c r="I56" s="106" t="n">
        <f aca="false">F56-D56</f>
        <v>2572818.06</v>
      </c>
    </row>
    <row r="57" s="83" customFormat="true" ht="47.25" hidden="false" customHeight="false" outlineLevel="0" collapsed="false">
      <c r="A57" s="120" t="s">
        <v>107</v>
      </c>
      <c r="B57" s="136" t="s">
        <v>108</v>
      </c>
      <c r="C57" s="29"/>
      <c r="D57" s="122" t="n">
        <v>924371.65</v>
      </c>
      <c r="E57" s="122" t="n">
        <v>1140000</v>
      </c>
      <c r="F57" s="122" t="n">
        <v>70482.24</v>
      </c>
      <c r="G57" s="123" t="n">
        <f aca="false">F57/E57*100</f>
        <v>6.18265263157895</v>
      </c>
      <c r="H57" s="135" t="n">
        <f aca="false">F57/D57*100</f>
        <v>7.62488118280131</v>
      </c>
      <c r="I57" s="106" t="n">
        <f aca="false">F57-D57</f>
        <v>-853889.41</v>
      </c>
    </row>
    <row r="58" s="83" customFormat="true" ht="15.75" hidden="false" customHeight="false" outlineLevel="0" collapsed="false">
      <c r="A58" s="49" t="s">
        <v>109</v>
      </c>
      <c r="B58" s="34" t="s">
        <v>110</v>
      </c>
      <c r="C58" s="50" t="e">
        <f aca="false">#REF!+#REF!+C91</f>
        <v>#VALUE!</v>
      </c>
      <c r="D58" s="26" t="n">
        <f aca="false">D59+D80+D83+D86+D92</f>
        <v>34023.8</v>
      </c>
      <c r="E58" s="26" t="n">
        <f aca="false">E59+E80+E83+E86+E92</f>
        <v>292174</v>
      </c>
      <c r="F58" s="26" t="n">
        <f aca="false">F59+F80+F83+F86+F92</f>
        <v>166131.48</v>
      </c>
      <c r="G58" s="21" t="n">
        <f aca="false">F58/E58*100</f>
        <v>56.8604598629584</v>
      </c>
      <c r="H58" s="22" t="n">
        <f aca="false">F58/D58*100</f>
        <v>488.2802038573</v>
      </c>
      <c r="I58" s="106" t="n">
        <f aca="false">F58-D58</f>
        <v>132107.68</v>
      </c>
    </row>
    <row r="59" s="141" customFormat="true" ht="31.5" hidden="false" customHeight="false" outlineLevel="0" collapsed="false">
      <c r="A59" s="138" t="s">
        <v>111</v>
      </c>
      <c r="B59" s="139" t="s">
        <v>112</v>
      </c>
      <c r="C59" s="140"/>
      <c r="D59" s="116" t="n">
        <f aca="false">D60+D62+D64+D66+D68+D70+D72+D74+D76+D78</f>
        <v>24296.52</v>
      </c>
      <c r="E59" s="116" t="n">
        <f aca="false">E60+E62+E64+E66+E68+E70+E72+E74+E76+E78</f>
        <v>222280</v>
      </c>
      <c r="F59" s="116" t="n">
        <f aca="false">F60+F62+F64+F66+F68+F70+F72+F74+F76+F78</f>
        <v>97347.98</v>
      </c>
      <c r="G59" s="117" t="n">
        <f aca="false">F59/E59*100</f>
        <v>43.7952042468958</v>
      </c>
      <c r="H59" s="118" t="n">
        <f aca="false">F59/D59*100</f>
        <v>400.666350572016</v>
      </c>
      <c r="I59" s="106" t="n">
        <f aca="false">F59-D59</f>
        <v>73051.46</v>
      </c>
    </row>
    <row r="60" s="141" customFormat="true" ht="47.25" hidden="false" customHeight="false" outlineLevel="0" collapsed="false">
      <c r="A60" s="142" t="s">
        <v>113</v>
      </c>
      <c r="B60" s="143" t="s">
        <v>114</v>
      </c>
      <c r="C60" s="140"/>
      <c r="D60" s="122" t="n">
        <f aca="false">D61</f>
        <v>1730.77</v>
      </c>
      <c r="E60" s="122" t="n">
        <f aca="false">E61</f>
        <v>15760</v>
      </c>
      <c r="F60" s="122" t="n">
        <f aca="false">F61</f>
        <v>250</v>
      </c>
      <c r="G60" s="144" t="n">
        <f aca="false">F60/E60*100</f>
        <v>1.58629441624365</v>
      </c>
      <c r="H60" s="135" t="n">
        <f aca="false">F60/D60*100</f>
        <v>14.4444380246942</v>
      </c>
      <c r="I60" s="106" t="n">
        <f aca="false">F60-D60</f>
        <v>-1480.77</v>
      </c>
    </row>
    <row r="61" s="141" customFormat="true" ht="78.75" hidden="false" customHeight="false" outlineLevel="0" collapsed="false">
      <c r="A61" s="142" t="s">
        <v>115</v>
      </c>
      <c r="B61" s="145" t="s">
        <v>116</v>
      </c>
      <c r="C61" s="140"/>
      <c r="D61" s="122" t="n">
        <v>1730.77</v>
      </c>
      <c r="E61" s="122" t="n">
        <v>15760</v>
      </c>
      <c r="F61" s="122" t="n">
        <v>250</v>
      </c>
      <c r="G61" s="144" t="n">
        <f aca="false">F61/E61*100</f>
        <v>1.58629441624365</v>
      </c>
      <c r="H61" s="135" t="n">
        <f aca="false">F61/D61*100</f>
        <v>14.4444380246942</v>
      </c>
      <c r="I61" s="106" t="n">
        <f aca="false">F61-D61</f>
        <v>-1480.77</v>
      </c>
    </row>
    <row r="62" s="141" customFormat="true" ht="78.75" hidden="false" customHeight="false" outlineLevel="0" collapsed="false">
      <c r="A62" s="142" t="s">
        <v>117</v>
      </c>
      <c r="B62" s="146" t="s">
        <v>118</v>
      </c>
      <c r="C62" s="140"/>
      <c r="D62" s="122" t="n">
        <f aca="false">D63</f>
        <v>0</v>
      </c>
      <c r="E62" s="122" t="n">
        <f aca="false">E63</f>
        <v>10330</v>
      </c>
      <c r="F62" s="122" t="n">
        <f aca="false">F63</f>
        <v>7500</v>
      </c>
      <c r="G62" s="144" t="n">
        <f aca="false">F62/E62*100</f>
        <v>72.6040658276864</v>
      </c>
      <c r="H62" s="135"/>
      <c r="I62" s="106" t="n">
        <f aca="false">F62-D62</f>
        <v>7500</v>
      </c>
    </row>
    <row r="63" s="141" customFormat="true" ht="94.5" hidden="false" customHeight="false" outlineLevel="0" collapsed="false">
      <c r="A63" s="142" t="s">
        <v>119</v>
      </c>
      <c r="B63" s="145" t="s">
        <v>120</v>
      </c>
      <c r="C63" s="140"/>
      <c r="D63" s="122" t="n">
        <v>0</v>
      </c>
      <c r="E63" s="122" t="n">
        <v>10330</v>
      </c>
      <c r="F63" s="122" t="n">
        <v>7500</v>
      </c>
      <c r="G63" s="144" t="n">
        <f aca="false">F63/E63*100</f>
        <v>72.6040658276864</v>
      </c>
      <c r="H63" s="135"/>
      <c r="I63" s="106" t="n">
        <f aca="false">F63-D63</f>
        <v>7500</v>
      </c>
    </row>
    <row r="64" s="141" customFormat="true" ht="63" hidden="false" customHeight="false" outlineLevel="0" collapsed="false">
      <c r="A64" s="142" t="s">
        <v>121</v>
      </c>
      <c r="B64" s="145" t="s">
        <v>122</v>
      </c>
      <c r="C64" s="140"/>
      <c r="D64" s="122" t="n">
        <f aca="false">D65</f>
        <v>0</v>
      </c>
      <c r="E64" s="122" t="n">
        <f aca="false">E65</f>
        <v>3000</v>
      </c>
      <c r="F64" s="122" t="n">
        <f aca="false">F65</f>
        <v>13500</v>
      </c>
      <c r="G64" s="144" t="n">
        <f aca="false">F64/E64*100</f>
        <v>450</v>
      </c>
      <c r="H64" s="135"/>
      <c r="I64" s="106" t="n">
        <f aca="false">F64-D64</f>
        <v>13500</v>
      </c>
    </row>
    <row r="65" s="141" customFormat="true" ht="78.75" hidden="false" customHeight="false" outlineLevel="0" collapsed="false">
      <c r="A65" s="142" t="s">
        <v>123</v>
      </c>
      <c r="B65" s="143" t="s">
        <v>124</v>
      </c>
      <c r="C65" s="140"/>
      <c r="D65" s="122"/>
      <c r="E65" s="122" t="n">
        <v>3000</v>
      </c>
      <c r="F65" s="122" t="n">
        <v>13500</v>
      </c>
      <c r="G65" s="144" t="n">
        <f aca="false">F65/E65*100</f>
        <v>450</v>
      </c>
      <c r="H65" s="135"/>
      <c r="I65" s="106" t="n">
        <f aca="false">F65-D65</f>
        <v>13500</v>
      </c>
    </row>
    <row r="66" s="141" customFormat="true" ht="63" hidden="false" customHeight="false" outlineLevel="0" collapsed="false">
      <c r="A66" s="142" t="s">
        <v>125</v>
      </c>
      <c r="B66" s="145" t="s">
        <v>126</v>
      </c>
      <c r="C66" s="140"/>
      <c r="D66" s="122" t="n">
        <f aca="false">D67</f>
        <v>0</v>
      </c>
      <c r="E66" s="122" t="n">
        <f aca="false">E67</f>
        <v>1330</v>
      </c>
      <c r="F66" s="122" t="n">
        <f aca="false">F67</f>
        <v>30000</v>
      </c>
      <c r="G66" s="144" t="n">
        <f aca="false">F66/E66*100</f>
        <v>2255.63909774436</v>
      </c>
      <c r="H66" s="135"/>
      <c r="I66" s="106" t="n">
        <f aca="false">F66-D66</f>
        <v>30000</v>
      </c>
    </row>
    <row r="67" s="141" customFormat="true" ht="78.75" hidden="false" customHeight="false" outlineLevel="0" collapsed="false">
      <c r="A67" s="142" t="s">
        <v>127</v>
      </c>
      <c r="B67" s="145" t="s">
        <v>128</v>
      </c>
      <c r="C67" s="140"/>
      <c r="D67" s="122" t="n">
        <v>0</v>
      </c>
      <c r="E67" s="122" t="n">
        <v>1330</v>
      </c>
      <c r="F67" s="122" t="n">
        <v>30000</v>
      </c>
      <c r="G67" s="144" t="n">
        <f aca="false">F67/E67*100</f>
        <v>2255.63909774436</v>
      </c>
      <c r="H67" s="135"/>
      <c r="I67" s="106" t="n">
        <f aca="false">F67-D67</f>
        <v>30000</v>
      </c>
    </row>
    <row r="68" s="141" customFormat="true" ht="63" hidden="false" customHeight="false" outlineLevel="0" collapsed="false">
      <c r="A68" s="142" t="s">
        <v>129</v>
      </c>
      <c r="B68" s="145" t="s">
        <v>130</v>
      </c>
      <c r="C68" s="140"/>
      <c r="D68" s="122" t="n">
        <f aca="false">D69</f>
        <v>1000</v>
      </c>
      <c r="E68" s="122" t="n">
        <f aca="false">E69</f>
        <v>4330</v>
      </c>
      <c r="F68" s="122" t="n">
        <f aca="false">F69</f>
        <v>500</v>
      </c>
      <c r="G68" s="144" t="n">
        <f aca="false">F68/E68*100</f>
        <v>11.5473441108545</v>
      </c>
      <c r="H68" s="135" t="n">
        <f aca="false">F68/D68*100</f>
        <v>50</v>
      </c>
      <c r="I68" s="106" t="n">
        <f aca="false">F68-D68</f>
        <v>-500</v>
      </c>
    </row>
    <row r="69" s="141" customFormat="true" ht="94.5" hidden="false" customHeight="false" outlineLevel="0" collapsed="false">
      <c r="A69" s="142" t="s">
        <v>131</v>
      </c>
      <c r="B69" s="145" t="s">
        <v>132</v>
      </c>
      <c r="C69" s="140"/>
      <c r="D69" s="122" t="n">
        <v>1000</v>
      </c>
      <c r="E69" s="122" t="n">
        <v>4330</v>
      </c>
      <c r="F69" s="122" t="n">
        <v>500</v>
      </c>
      <c r="G69" s="144" t="n">
        <f aca="false">F69/E69*100</f>
        <v>11.5473441108545</v>
      </c>
      <c r="H69" s="135" t="n">
        <f aca="false">F69/D69*100</f>
        <v>50</v>
      </c>
      <c r="I69" s="106" t="n">
        <f aca="false">F69-D69</f>
        <v>-500</v>
      </c>
    </row>
    <row r="70" s="5" customFormat="true" ht="63" hidden="false" customHeight="false" outlineLevel="0" collapsed="false">
      <c r="A70" s="142" t="s">
        <v>133</v>
      </c>
      <c r="B70" s="145" t="s">
        <v>134</v>
      </c>
      <c r="C70" s="140"/>
      <c r="D70" s="122" t="n">
        <f aca="false">D71</f>
        <v>-3829.8</v>
      </c>
      <c r="E70" s="122" t="n">
        <f aca="false">E71</f>
        <v>2800</v>
      </c>
      <c r="F70" s="122" t="n">
        <f aca="false">F71</f>
        <v>738.53</v>
      </c>
      <c r="G70" s="144" t="n">
        <f aca="false">F70/E70*100</f>
        <v>26.3760714285714</v>
      </c>
      <c r="H70" s="135" t="n">
        <f aca="false">F70/D70*100</f>
        <v>-19.2837746096402</v>
      </c>
      <c r="I70" s="106" t="n">
        <f aca="false">F70-D70</f>
        <v>4568.33</v>
      </c>
    </row>
    <row r="71" customFormat="false" ht="110.25" hidden="false" customHeight="false" outlineLevel="0" collapsed="false">
      <c r="A71" s="142" t="s">
        <v>135</v>
      </c>
      <c r="B71" s="145" t="s">
        <v>136</v>
      </c>
      <c r="C71" s="140"/>
      <c r="D71" s="147" t="n">
        <v>-3829.8</v>
      </c>
      <c r="E71" s="122" t="n">
        <v>2800</v>
      </c>
      <c r="F71" s="147" t="n">
        <v>738.53</v>
      </c>
      <c r="G71" s="144" t="n">
        <f aca="false">F71/E71*100</f>
        <v>26.3760714285714</v>
      </c>
      <c r="H71" s="135" t="n">
        <f aca="false">F71/D71*100</f>
        <v>-19.2837746096402</v>
      </c>
      <c r="I71" s="106" t="n">
        <f aca="false">F71-D71</f>
        <v>4568.33</v>
      </c>
    </row>
    <row r="72" customFormat="false" ht="63" hidden="false" customHeight="false" outlineLevel="0" collapsed="false">
      <c r="A72" s="142" t="s">
        <v>137</v>
      </c>
      <c r="B72" s="145" t="s">
        <v>138</v>
      </c>
      <c r="C72" s="140"/>
      <c r="D72" s="122" t="n">
        <f aca="false">D73</f>
        <v>0</v>
      </c>
      <c r="E72" s="122" t="n">
        <f aca="false">E73</f>
        <v>2330</v>
      </c>
      <c r="F72" s="122" t="n">
        <f aca="false">F73</f>
        <v>0</v>
      </c>
      <c r="G72" s="144" t="n">
        <f aca="false">F72/E72*100</f>
        <v>0</v>
      </c>
      <c r="H72" s="135"/>
      <c r="I72" s="106" t="n">
        <f aca="false">F72-D72</f>
        <v>0</v>
      </c>
    </row>
    <row r="73" customFormat="false" ht="78.75" hidden="false" customHeight="false" outlineLevel="0" collapsed="false">
      <c r="A73" s="142" t="s">
        <v>139</v>
      </c>
      <c r="B73" s="145" t="s">
        <v>140</v>
      </c>
      <c r="C73" s="140"/>
      <c r="D73" s="147" t="n">
        <v>0</v>
      </c>
      <c r="E73" s="122" t="n">
        <v>2330</v>
      </c>
      <c r="F73" s="147" t="n">
        <v>0</v>
      </c>
      <c r="G73" s="144" t="n">
        <f aca="false">F73/E73*100</f>
        <v>0</v>
      </c>
      <c r="H73" s="135"/>
      <c r="I73" s="106" t="n">
        <f aca="false">F73-D73</f>
        <v>0</v>
      </c>
    </row>
    <row r="74" customFormat="false" ht="63" hidden="false" customHeight="false" outlineLevel="0" collapsed="false">
      <c r="A74" s="142" t="s">
        <v>121</v>
      </c>
      <c r="B74" s="145" t="s">
        <v>122</v>
      </c>
      <c r="C74" s="140"/>
      <c r="D74" s="122" t="n">
        <f aca="false">D75</f>
        <v>5016.87</v>
      </c>
      <c r="E74" s="122" t="n">
        <f aca="false">E75</f>
        <v>11040</v>
      </c>
      <c r="F74" s="122" t="n">
        <f aca="false">F75</f>
        <v>6501.44</v>
      </c>
      <c r="G74" s="144" t="n">
        <f aca="false">F74/E74*100</f>
        <v>58.8898550724638</v>
      </c>
      <c r="H74" s="135" t="n">
        <f aca="false">F74/D74*100</f>
        <v>129.591558083028</v>
      </c>
      <c r="I74" s="106" t="n">
        <f aca="false">F74-D74</f>
        <v>1484.57</v>
      </c>
    </row>
    <row r="75" customFormat="false" ht="78.75" hidden="false" customHeight="false" outlineLevel="0" collapsed="false">
      <c r="A75" s="142" t="s">
        <v>123</v>
      </c>
      <c r="B75" s="143" t="s">
        <v>124</v>
      </c>
      <c r="C75" s="140"/>
      <c r="D75" s="147" t="n">
        <v>5016.87</v>
      </c>
      <c r="E75" s="122" t="n">
        <v>11040</v>
      </c>
      <c r="F75" s="147" t="n">
        <v>6501.44</v>
      </c>
      <c r="G75" s="144" t="n">
        <f aca="false">F75/E75*100</f>
        <v>58.8898550724638</v>
      </c>
      <c r="H75" s="135" t="n">
        <f aca="false">F75/D75*100</f>
        <v>129.591558083028</v>
      </c>
      <c r="I75" s="106" t="n">
        <f aca="false">F75-D75</f>
        <v>1484.57</v>
      </c>
    </row>
    <row r="76" customFormat="false" ht="47.25" hidden="false" customHeight="false" outlineLevel="0" collapsed="false">
      <c r="A76" s="142" t="s">
        <v>141</v>
      </c>
      <c r="B76" s="145" t="s">
        <v>142</v>
      </c>
      <c r="C76" s="140"/>
      <c r="D76" s="122" t="n">
        <f aca="false">D77</f>
        <v>0</v>
      </c>
      <c r="E76" s="122" t="n">
        <f aca="false">E77</f>
        <v>73330</v>
      </c>
      <c r="F76" s="122" t="n">
        <f aca="false">F77</f>
        <v>0</v>
      </c>
      <c r="G76" s="144" t="n">
        <f aca="false">F76/E76*100</f>
        <v>0</v>
      </c>
      <c r="H76" s="135"/>
      <c r="I76" s="106" t="n">
        <f aca="false">F76-D76</f>
        <v>0</v>
      </c>
    </row>
    <row r="77" customFormat="false" ht="78.75" hidden="false" customHeight="false" outlineLevel="0" collapsed="false">
      <c r="A77" s="142" t="s">
        <v>143</v>
      </c>
      <c r="B77" s="145" t="s">
        <v>144</v>
      </c>
      <c r="C77" s="140"/>
      <c r="D77" s="147" t="n">
        <v>0</v>
      </c>
      <c r="E77" s="122" t="n">
        <v>73330</v>
      </c>
      <c r="F77" s="147" t="n">
        <v>0</v>
      </c>
      <c r="G77" s="144" t="n">
        <f aca="false">F77/E77*100</f>
        <v>0</v>
      </c>
      <c r="H77" s="135"/>
      <c r="I77" s="106" t="n">
        <f aca="false">F77-D77</f>
        <v>0</v>
      </c>
    </row>
    <row r="78" customFormat="false" ht="63" hidden="false" customHeight="false" outlineLevel="0" collapsed="false">
      <c r="A78" s="142" t="s">
        <v>145</v>
      </c>
      <c r="B78" s="145" t="s">
        <v>146</v>
      </c>
      <c r="C78" s="140"/>
      <c r="D78" s="122" t="n">
        <f aca="false">D79</f>
        <v>20378.68</v>
      </c>
      <c r="E78" s="122" t="n">
        <f aca="false">E79</f>
        <v>98030</v>
      </c>
      <c r="F78" s="122" t="n">
        <f aca="false">F79</f>
        <v>38358.01</v>
      </c>
      <c r="G78" s="144" t="n">
        <f aca="false">F78/E78*100</f>
        <v>39.1288483117413</v>
      </c>
      <c r="H78" s="135" t="n">
        <f aca="false">F78/D78*100</f>
        <v>188.226175591353</v>
      </c>
      <c r="I78" s="106" t="n">
        <f aca="false">F78-D78</f>
        <v>17979.33</v>
      </c>
    </row>
    <row r="79" customFormat="false" ht="78.75" hidden="false" customHeight="false" outlineLevel="0" collapsed="false">
      <c r="A79" s="142" t="s">
        <v>147</v>
      </c>
      <c r="B79" s="145" t="s">
        <v>148</v>
      </c>
      <c r="C79" s="140"/>
      <c r="D79" s="147" t="n">
        <v>20378.68</v>
      </c>
      <c r="E79" s="122" t="n">
        <v>98030</v>
      </c>
      <c r="F79" s="147" t="n">
        <v>38358.01</v>
      </c>
      <c r="G79" s="144" t="n">
        <f aca="false">F79/E79*100</f>
        <v>39.1288483117413</v>
      </c>
      <c r="H79" s="135" t="n">
        <f aca="false">F79/D79*100</f>
        <v>188.226175591353</v>
      </c>
      <c r="I79" s="106" t="n">
        <f aca="false">F79-D79</f>
        <v>17979.33</v>
      </c>
    </row>
    <row r="80" customFormat="false" ht="31.5" hidden="false" customHeight="false" outlineLevel="0" collapsed="false">
      <c r="A80" s="148" t="s">
        <v>149</v>
      </c>
      <c r="B80" s="149" t="s">
        <v>150</v>
      </c>
      <c r="C80" s="140"/>
      <c r="D80" s="116" t="n">
        <f aca="false">D81+D82</f>
        <v>7677.93</v>
      </c>
      <c r="E80" s="116" t="n">
        <f aca="false">E81+E82</f>
        <v>68000</v>
      </c>
      <c r="F80" s="116" t="n">
        <f aca="false">F81+F82</f>
        <v>4089.5</v>
      </c>
      <c r="G80" s="144" t="n">
        <f aca="false">F80/E80*100</f>
        <v>6.01397058823529</v>
      </c>
      <c r="H80" s="135" t="n">
        <f aca="false">F80/D80*100</f>
        <v>53.2630539741831</v>
      </c>
      <c r="I80" s="106" t="n">
        <f aca="false">F80-D80</f>
        <v>-3588.43</v>
      </c>
    </row>
    <row r="81" customFormat="false" ht="63" hidden="false" customHeight="false" outlineLevel="0" collapsed="false">
      <c r="A81" s="142" t="s">
        <v>151</v>
      </c>
      <c r="B81" s="145" t="s">
        <v>152</v>
      </c>
      <c r="C81" s="140"/>
      <c r="D81" s="147" t="n">
        <v>3400</v>
      </c>
      <c r="E81" s="122" t="n">
        <v>57000</v>
      </c>
      <c r="F81" s="147" t="n">
        <v>4089.5</v>
      </c>
      <c r="G81" s="144" t="n">
        <f aca="false">F81/E81*100</f>
        <v>7.17456140350877</v>
      </c>
      <c r="H81" s="135" t="n">
        <f aca="false">F81/D81*100</f>
        <v>120.279411764706</v>
      </c>
      <c r="I81" s="106" t="n">
        <f aca="false">F81-D81</f>
        <v>689.5</v>
      </c>
    </row>
    <row r="82" customFormat="false" ht="47.25" hidden="false" customHeight="false" outlineLevel="0" collapsed="false">
      <c r="A82" s="142" t="s">
        <v>153</v>
      </c>
      <c r="B82" s="145" t="s">
        <v>154</v>
      </c>
      <c r="C82" s="140"/>
      <c r="D82" s="147" t="n">
        <v>4277.93</v>
      </c>
      <c r="E82" s="122" t="n">
        <v>11000</v>
      </c>
      <c r="F82" s="147" t="n">
        <v>0</v>
      </c>
      <c r="G82" s="144" t="n">
        <f aca="false">F82/E82*100</f>
        <v>0</v>
      </c>
      <c r="H82" s="135" t="n">
        <f aca="false">F82/D82*100</f>
        <v>0</v>
      </c>
      <c r="I82" s="106" t="n">
        <f aca="false">F82-D82</f>
        <v>-4277.93</v>
      </c>
    </row>
    <row r="83" customFormat="false" ht="110.25" hidden="false" customHeight="false" outlineLevel="0" collapsed="false">
      <c r="A83" s="150" t="s">
        <v>155</v>
      </c>
      <c r="B83" s="151" t="s">
        <v>156</v>
      </c>
      <c r="C83" s="140"/>
      <c r="D83" s="152" t="n">
        <f aca="false">D84</f>
        <v>1493.49</v>
      </c>
      <c r="E83" s="152" t="n">
        <f aca="false">E84</f>
        <v>0</v>
      </c>
      <c r="F83" s="152" t="n">
        <v>0</v>
      </c>
      <c r="G83" s="144"/>
      <c r="H83" s="135" t="n">
        <f aca="false">F83/D83*100</f>
        <v>0</v>
      </c>
      <c r="I83" s="106" t="n">
        <f aca="false">F83-D83</f>
        <v>-1493.49</v>
      </c>
    </row>
    <row r="84" customFormat="false" ht="78.75" hidden="false" customHeight="false" outlineLevel="0" collapsed="false">
      <c r="A84" s="153" t="s">
        <v>157</v>
      </c>
      <c r="B84" s="145" t="s">
        <v>158</v>
      </c>
      <c r="C84" s="154"/>
      <c r="D84" s="155" t="n">
        <f aca="false">D85</f>
        <v>1493.49</v>
      </c>
      <c r="E84" s="155" t="n">
        <f aca="false">E85</f>
        <v>0</v>
      </c>
      <c r="F84" s="155" t="n">
        <f aca="false">F85</f>
        <v>0</v>
      </c>
      <c r="G84" s="144"/>
      <c r="H84" s="135" t="n">
        <f aca="false">F84/D84*100</f>
        <v>0</v>
      </c>
      <c r="I84" s="106" t="n">
        <f aca="false">F84-D84</f>
        <v>-1493.49</v>
      </c>
    </row>
    <row r="85" customFormat="false" ht="63" hidden="false" customHeight="false" outlineLevel="0" collapsed="false">
      <c r="A85" s="153" t="s">
        <v>159</v>
      </c>
      <c r="B85" s="145" t="s">
        <v>160</v>
      </c>
      <c r="C85" s="140"/>
      <c r="D85" s="147" t="n">
        <v>1493.49</v>
      </c>
      <c r="E85" s="122" t="n">
        <v>0</v>
      </c>
      <c r="F85" s="147" t="n">
        <v>0</v>
      </c>
      <c r="G85" s="144"/>
      <c r="H85" s="135" t="n">
        <f aca="false">F85/D85*100</f>
        <v>0</v>
      </c>
      <c r="I85" s="106" t="n">
        <f aca="false">F85-D85</f>
        <v>-1493.49</v>
      </c>
    </row>
    <row r="86" customFormat="false" ht="15.75" hidden="false" customHeight="false" outlineLevel="0" collapsed="false">
      <c r="A86" s="156" t="s">
        <v>161</v>
      </c>
      <c r="B86" s="157" t="s">
        <v>162</v>
      </c>
      <c r="C86" s="140"/>
      <c r="D86" s="116" t="n">
        <f aca="false">D87+D89</f>
        <v>555.86</v>
      </c>
      <c r="E86" s="116" t="n">
        <f aca="false">E87+E89</f>
        <v>0</v>
      </c>
      <c r="F86" s="116" t="n">
        <f aca="false">F87+F89</f>
        <v>62800</v>
      </c>
      <c r="G86" s="144"/>
      <c r="H86" s="137" t="n">
        <f aca="false">F86/D86*100</f>
        <v>11297.8088007772</v>
      </c>
      <c r="I86" s="106" t="n">
        <f aca="false">F86-D86</f>
        <v>62244.14</v>
      </c>
    </row>
    <row r="87" customFormat="false" ht="78.75" hidden="false" customHeight="false" outlineLevel="0" collapsed="false">
      <c r="A87" s="158" t="s">
        <v>163</v>
      </c>
      <c r="B87" s="146" t="s">
        <v>164</v>
      </c>
      <c r="C87" s="159"/>
      <c r="D87" s="122" t="n">
        <f aca="false">D88</f>
        <v>0</v>
      </c>
      <c r="E87" s="122" t="n">
        <f aca="false">E88</f>
        <v>0</v>
      </c>
      <c r="F87" s="122" t="n">
        <f aca="false">F88</f>
        <v>62400</v>
      </c>
      <c r="G87" s="144"/>
      <c r="H87" s="135"/>
      <c r="I87" s="106" t="n">
        <f aca="false">F87-D87</f>
        <v>62400</v>
      </c>
    </row>
    <row r="88" customFormat="false" ht="47.25" hidden="false" customHeight="false" outlineLevel="0" collapsed="false">
      <c r="A88" s="158" t="s">
        <v>165</v>
      </c>
      <c r="B88" s="146" t="s">
        <v>166</v>
      </c>
      <c r="C88" s="159"/>
      <c r="D88" s="122" t="n">
        <v>0</v>
      </c>
      <c r="E88" s="122" t="n">
        <v>0</v>
      </c>
      <c r="F88" s="122" t="n">
        <v>62400</v>
      </c>
      <c r="G88" s="144"/>
      <c r="H88" s="135"/>
      <c r="I88" s="106" t="n">
        <f aca="false">F88-D88</f>
        <v>62400</v>
      </c>
    </row>
    <row r="89" customFormat="false" ht="63" hidden="false" customHeight="false" outlineLevel="0" collapsed="false">
      <c r="A89" s="142" t="s">
        <v>167</v>
      </c>
      <c r="B89" s="145" t="s">
        <v>168</v>
      </c>
      <c r="C89" s="159"/>
      <c r="D89" s="122" t="n">
        <f aca="false">D90+D91</f>
        <v>555.86</v>
      </c>
      <c r="E89" s="122" t="n">
        <f aca="false">E90+E91</f>
        <v>0</v>
      </c>
      <c r="F89" s="122" t="n">
        <f aca="false">F90+F91</f>
        <v>400</v>
      </c>
      <c r="G89" s="144"/>
      <c r="H89" s="135" t="n">
        <f aca="false">F89/D89*100</f>
        <v>71.9605656100457</v>
      </c>
      <c r="I89" s="106" t="n">
        <f aca="false">F89-D89</f>
        <v>-155.86</v>
      </c>
    </row>
    <row r="90" customFormat="false" ht="63" hidden="false" customHeight="false" outlineLevel="0" collapsed="false">
      <c r="A90" s="158" t="s">
        <v>169</v>
      </c>
      <c r="B90" s="136" t="s">
        <v>170</v>
      </c>
      <c r="C90" s="140"/>
      <c r="D90" s="147" t="n">
        <v>500</v>
      </c>
      <c r="E90" s="122" t="n">
        <v>0</v>
      </c>
      <c r="F90" s="147" t="n">
        <v>0</v>
      </c>
      <c r="G90" s="144"/>
      <c r="H90" s="135" t="n">
        <f aca="false">F90/D90*100</f>
        <v>0</v>
      </c>
      <c r="I90" s="106" t="n">
        <f aca="false">F90-D90</f>
        <v>-500</v>
      </c>
    </row>
    <row r="91" customFormat="false" ht="78.75" hidden="false" customHeight="false" outlineLevel="0" collapsed="false">
      <c r="A91" s="158" t="s">
        <v>171</v>
      </c>
      <c r="B91" s="136" t="s">
        <v>172</v>
      </c>
      <c r="C91" s="160"/>
      <c r="D91" s="147" t="n">
        <v>55.86</v>
      </c>
      <c r="E91" s="147" t="n">
        <v>0</v>
      </c>
      <c r="F91" s="147" t="n">
        <v>400</v>
      </c>
      <c r="G91" s="144"/>
      <c r="H91" s="135" t="n">
        <f aca="false">F91/D91*100</f>
        <v>716.075904045829</v>
      </c>
      <c r="I91" s="106" t="n">
        <f aca="false">F91-D91</f>
        <v>344.14</v>
      </c>
    </row>
    <row r="92" customFormat="false" ht="15.75" hidden="false" customHeight="false" outlineLevel="0" collapsed="false">
      <c r="A92" s="161" t="s">
        <v>173</v>
      </c>
      <c r="B92" s="162" t="s">
        <v>174</v>
      </c>
      <c r="C92" s="160"/>
      <c r="D92" s="147" t="n">
        <f aca="false">D93</f>
        <v>0</v>
      </c>
      <c r="E92" s="147" t="n">
        <f aca="false">E93</f>
        <v>1894</v>
      </c>
      <c r="F92" s="147" t="n">
        <f aca="false">F93</f>
        <v>1894</v>
      </c>
      <c r="G92" s="144" t="n">
        <f aca="false">F92/E92*100</f>
        <v>100</v>
      </c>
      <c r="H92" s="135" t="e">
        <f aca="false">F92/D92*100</f>
        <v>#DIV/0!</v>
      </c>
      <c r="I92" s="106" t="n">
        <f aca="false">F92-D92</f>
        <v>1894</v>
      </c>
    </row>
    <row r="93" customFormat="false" ht="94.5" hidden="false" customHeight="false" outlineLevel="0" collapsed="false">
      <c r="A93" s="163" t="s">
        <v>175</v>
      </c>
      <c r="B93" s="146" t="s">
        <v>176</v>
      </c>
      <c r="C93" s="160"/>
      <c r="D93" s="147" t="n">
        <v>0</v>
      </c>
      <c r="E93" s="147" t="n">
        <v>1894</v>
      </c>
      <c r="F93" s="147" t="n">
        <v>1894</v>
      </c>
      <c r="G93" s="144" t="n">
        <f aca="false">F93/E93*100</f>
        <v>100</v>
      </c>
      <c r="H93" s="135" t="e">
        <f aca="false">F93/D93*100</f>
        <v>#DIV/0!</v>
      </c>
      <c r="I93" s="106" t="n">
        <f aca="false">F93-D93</f>
        <v>1894</v>
      </c>
    </row>
    <row r="94" customFormat="false" ht="15.75" hidden="false" customHeight="false" outlineLevel="0" collapsed="false">
      <c r="A94" s="74" t="s">
        <v>177</v>
      </c>
      <c r="B94" s="75" t="s">
        <v>178</v>
      </c>
      <c r="C94" s="70"/>
      <c r="D94" s="62" t="n">
        <f aca="false">D95</f>
        <v>79.18</v>
      </c>
      <c r="E94" s="62" t="n">
        <f aca="false">E95</f>
        <v>0</v>
      </c>
      <c r="F94" s="62" t="n">
        <f aca="false">F95</f>
        <v>2654</v>
      </c>
      <c r="G94" s="144" t="e">
        <f aca="false">F94/E94*100</f>
        <v>#DIV/0!</v>
      </c>
      <c r="H94" s="135" t="n">
        <f aca="false">F94/D94*100</f>
        <v>3351.85652942662</v>
      </c>
      <c r="I94" s="106" t="n">
        <f aca="false">F94-D94</f>
        <v>2574.82</v>
      </c>
    </row>
    <row r="95" customFormat="false" ht="15.75" hidden="false" customHeight="false" outlineLevel="0" collapsed="false">
      <c r="A95" s="136" t="s">
        <v>179</v>
      </c>
      <c r="B95" s="164" t="s">
        <v>180</v>
      </c>
      <c r="C95" s="160"/>
      <c r="D95" s="147" t="n">
        <f aca="false">D96</f>
        <v>79.18</v>
      </c>
      <c r="E95" s="147" t="n">
        <f aca="false">E96</f>
        <v>0</v>
      </c>
      <c r="F95" s="147" t="n">
        <f aca="false">F96</f>
        <v>2654</v>
      </c>
      <c r="G95" s="144" t="e">
        <f aca="false">F95/E95*100</f>
        <v>#DIV/0!</v>
      </c>
      <c r="H95" s="135" t="n">
        <f aca="false">F95/D95*100</f>
        <v>3351.85652942662</v>
      </c>
      <c r="I95" s="106" t="n">
        <f aca="false">F95-D95</f>
        <v>2574.82</v>
      </c>
    </row>
    <row r="96" customFormat="false" ht="31.5" hidden="false" customHeight="false" outlineLevel="0" collapsed="false">
      <c r="A96" s="136" t="s">
        <v>181</v>
      </c>
      <c r="B96" s="164" t="s">
        <v>182</v>
      </c>
      <c r="C96" s="160"/>
      <c r="D96" s="147" t="n">
        <v>79.18</v>
      </c>
      <c r="E96" s="147" t="n">
        <v>0</v>
      </c>
      <c r="F96" s="147" t="n">
        <v>2654</v>
      </c>
      <c r="G96" s="144" t="e">
        <f aca="false">F96/E96*100</f>
        <v>#DIV/0!</v>
      </c>
      <c r="H96" s="135" t="n">
        <f aca="false">F96/D96*100</f>
        <v>3351.85652942662</v>
      </c>
      <c r="I96" s="106" t="n">
        <f aca="false">F96-D96</f>
        <v>2574.82</v>
      </c>
    </row>
    <row r="97" customFormat="false" ht="145.5" hidden="true" customHeight="true" outlineLevel="0" collapsed="false">
      <c r="A97" s="165"/>
      <c r="B97" s="165"/>
      <c r="C97" s="165"/>
      <c r="D97" s="165" t="n">
        <f aca="false">D35+D42+D49+D58+D94</f>
        <v>1959455.36</v>
      </c>
      <c r="E97" s="165" t="n">
        <f aca="false">E35+E42+E49+E58+E94</f>
        <v>7656174</v>
      </c>
      <c r="F97" s="165" t="n">
        <f aca="false">F35+F42+F49+F58+F94</f>
        <v>3513733.97</v>
      </c>
      <c r="G97" s="55" t="n">
        <f aca="false">F97/E97*100</f>
        <v>45.8941237490162</v>
      </c>
      <c r="H97" s="46" t="n">
        <f aca="false">F97/D97*100</f>
        <v>179.321970876642</v>
      </c>
      <c r="I97" s="106" t="n">
        <f aca="false">F97-D97</f>
        <v>1554278.61</v>
      </c>
      <c r="J97" s="165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 t="e">
        <f aca="false">Z97-#REF!</f>
        <v>#VALUE!</v>
      </c>
      <c r="AD97" s="106" t="e">
        <f aca="false">AA97-#REF!</f>
        <v>#VALUE!</v>
      </c>
      <c r="AE97" s="106" t="e">
        <f aca="false">AB97-#REF!</f>
        <v>#VALUE!</v>
      </c>
      <c r="AF97" s="106" t="e">
        <f aca="false">AC97-#REF!</f>
        <v>#VALUE!</v>
      </c>
      <c r="AG97" s="106" t="e">
        <f aca="false">AD97-#REF!</f>
        <v>#VALUE!</v>
      </c>
      <c r="AH97" s="106" t="e">
        <f aca="false">AE97-#REF!</f>
        <v>#VALUE!</v>
      </c>
      <c r="AI97" s="106" t="e">
        <f aca="false">AF97-#REF!</f>
        <v>#VALUE!</v>
      </c>
      <c r="AJ97" s="106" t="e">
        <f aca="false">AG97-#REF!</f>
        <v>#VALUE!</v>
      </c>
      <c r="AK97" s="106" t="e">
        <f aca="false">AH97-#REF!</f>
        <v>#VALUE!</v>
      </c>
      <c r="AL97" s="106" t="e">
        <f aca="false">AI97-#REF!</f>
        <v>#VALUE!</v>
      </c>
      <c r="AM97" s="106" t="e">
        <f aca="false">AJ97-#REF!</f>
        <v>#VALUE!</v>
      </c>
      <c r="AN97" s="106" t="e">
        <f aca="false">AK97-#REF!</f>
        <v>#VALUE!</v>
      </c>
      <c r="AO97" s="106" t="e">
        <f aca="false">AL97-#REF!</f>
        <v>#VALUE!</v>
      </c>
      <c r="AP97" s="106" t="e">
        <f aca="false">AM97-#REF!</f>
        <v>#VALUE!</v>
      </c>
      <c r="AQ97" s="106" t="e">
        <f aca="false">AN97-#REF!</f>
        <v>#VALUE!</v>
      </c>
      <c r="AR97" s="106" t="e">
        <f aca="false">AO97-#REF!</f>
        <v>#VALUE!</v>
      </c>
      <c r="AS97" s="106" t="e">
        <f aca="false">AP97-#REF!</f>
        <v>#VALUE!</v>
      </c>
      <c r="AT97" s="106" t="e">
        <f aca="false">AQ97-#REF!</f>
        <v>#VALUE!</v>
      </c>
      <c r="AU97" s="106" t="e">
        <f aca="false">AR97-#REF!</f>
        <v>#VALUE!</v>
      </c>
      <c r="AV97" s="106" t="e">
        <f aca="false">AS97-#REF!</f>
        <v>#VALUE!</v>
      </c>
      <c r="AW97" s="106" t="e">
        <f aca="false">AT97-#REF!</f>
        <v>#VALUE!</v>
      </c>
      <c r="AX97" s="106" t="e">
        <f aca="false">AU97-#REF!</f>
        <v>#VALUE!</v>
      </c>
      <c r="AY97" s="106" t="e">
        <f aca="false">AV97-#REF!</f>
        <v>#VALUE!</v>
      </c>
      <c r="AZ97" s="106" t="e">
        <f aca="false">AW97-#REF!</f>
        <v>#VALUE!</v>
      </c>
      <c r="BA97" s="106" t="e">
        <f aca="false">AX97-#REF!</f>
        <v>#VALUE!</v>
      </c>
      <c r="BB97" s="106" t="e">
        <f aca="false">AY97-#REF!</f>
        <v>#VALUE!</v>
      </c>
      <c r="BC97" s="106" t="e">
        <f aca="false">AZ97-#REF!</f>
        <v>#VALUE!</v>
      </c>
      <c r="BD97" s="106" t="e">
        <f aca="false">BA97-#REF!</f>
        <v>#VALUE!</v>
      </c>
      <c r="BE97" s="106" t="e">
        <f aca="false">BB97-#REF!</f>
        <v>#VALUE!</v>
      </c>
      <c r="BF97" s="106" t="e">
        <f aca="false">BC97-#REF!</f>
        <v>#VALUE!</v>
      </c>
      <c r="BG97" s="106" t="e">
        <f aca="false">BD97-#REF!</f>
        <v>#VALUE!</v>
      </c>
      <c r="BH97" s="106" t="e">
        <f aca="false">BE97-#REF!</f>
        <v>#VALUE!</v>
      </c>
      <c r="BI97" s="106" t="e">
        <f aca="false">BF97-#REF!</f>
        <v>#VALUE!</v>
      </c>
      <c r="BJ97" s="106" t="e">
        <f aca="false">BG97-#REF!</f>
        <v>#VALUE!</v>
      </c>
      <c r="BK97" s="106" t="e">
        <f aca="false">BH97-#REF!</f>
        <v>#VALUE!</v>
      </c>
      <c r="BL97" s="106" t="e">
        <f aca="false">BI97-#REF!</f>
        <v>#VALUE!</v>
      </c>
      <c r="BM97" s="106" t="e">
        <f aca="false">BJ97-#REF!</f>
        <v>#VALUE!</v>
      </c>
      <c r="BN97" s="106" t="e">
        <f aca="false">BK97-#REF!</f>
        <v>#VALUE!</v>
      </c>
      <c r="BO97" s="106" t="e">
        <f aca="false">BL97-#REF!</f>
        <v>#VALUE!</v>
      </c>
      <c r="BP97" s="106" t="e">
        <f aca="false">BM97-#REF!</f>
        <v>#VALUE!</v>
      </c>
      <c r="BQ97" s="106" t="e">
        <f aca="false">BN97-BL97</f>
        <v>#VALUE!</v>
      </c>
      <c r="BR97" s="106" t="e">
        <f aca="false">BO97-BM97</f>
        <v>#VALUE!</v>
      </c>
      <c r="BS97" s="106" t="e">
        <f aca="false">BP97-BN97</f>
        <v>#VALUE!</v>
      </c>
      <c r="BT97" s="106" t="e">
        <f aca="false">BQ97-BO97</f>
        <v>#VALUE!</v>
      </c>
      <c r="BU97" s="106" t="e">
        <f aca="false">BR97-BP97</f>
        <v>#VALUE!</v>
      </c>
      <c r="BV97" s="106" t="e">
        <f aca="false">BS97-BQ97</f>
        <v>#VALUE!</v>
      </c>
      <c r="BW97" s="106" t="e">
        <f aca="false">BT97-BR97</f>
        <v>#VALUE!</v>
      </c>
      <c r="BX97" s="106" t="e">
        <f aca="false">BU97-BS97</f>
        <v>#VALUE!</v>
      </c>
      <c r="BY97" s="106" t="e">
        <f aca="false">BV97-BT97</f>
        <v>#VALUE!</v>
      </c>
      <c r="BZ97" s="106" t="e">
        <f aca="false">BW97-BU97</f>
        <v>#VALUE!</v>
      </c>
      <c r="CA97" s="106" t="e">
        <f aca="false">BX97-BV97</f>
        <v>#VALUE!</v>
      </c>
      <c r="CB97" s="106" t="e">
        <f aca="false">BY97-BW97</f>
        <v>#VALUE!</v>
      </c>
      <c r="CC97" s="106" t="e">
        <f aca="false">BZ97-BX97</f>
        <v>#VALUE!</v>
      </c>
      <c r="CD97" s="106" t="e">
        <f aca="false">CA97-BY97</f>
        <v>#VALUE!</v>
      </c>
      <c r="CE97" s="106" t="e">
        <f aca="false">CB97-BZ97</f>
        <v>#VALUE!</v>
      </c>
      <c r="CF97" s="106" t="e">
        <f aca="false">CC97-CA97</f>
        <v>#VALUE!</v>
      </c>
      <c r="CG97" s="106" t="e">
        <f aca="false">CD97-CB97</f>
        <v>#VALUE!</v>
      </c>
      <c r="CH97" s="106" t="e">
        <f aca="false">CE97-CC97</f>
        <v>#VALUE!</v>
      </c>
      <c r="CI97" s="106" t="e">
        <f aca="false">CF97-CD97</f>
        <v>#VALUE!</v>
      </c>
      <c r="CJ97" s="106" t="e">
        <f aca="false">CG97-CE97</f>
        <v>#VALUE!</v>
      </c>
      <c r="CK97" s="106" t="e">
        <f aca="false">CH97-CF97</f>
        <v>#VALUE!</v>
      </c>
      <c r="CL97" s="106" t="e">
        <f aca="false">CI97-CG97</f>
        <v>#VALUE!</v>
      </c>
      <c r="CM97" s="106" t="e">
        <f aca="false">CJ97-CH97</f>
        <v>#VALUE!</v>
      </c>
      <c r="CN97" s="106" t="e">
        <f aca="false">CK97-CI97</f>
        <v>#VALUE!</v>
      </c>
      <c r="CO97" s="106" t="e">
        <f aca="false">CL97-CJ97</f>
        <v>#VALUE!</v>
      </c>
      <c r="CP97" s="106" t="e">
        <f aca="false">CM97-CK97</f>
        <v>#VALUE!</v>
      </c>
      <c r="CQ97" s="106" t="e">
        <f aca="false">CN97-CL97</f>
        <v>#VALUE!</v>
      </c>
      <c r="CR97" s="106" t="e">
        <f aca="false">CO97-CM97</f>
        <v>#VALUE!</v>
      </c>
      <c r="CS97" s="106" t="e">
        <f aca="false">CP97-CN97</f>
        <v>#VALUE!</v>
      </c>
      <c r="CT97" s="106" t="e">
        <f aca="false">CQ97-CO97</f>
        <v>#VALUE!</v>
      </c>
      <c r="CU97" s="106" t="e">
        <f aca="false">CR97-CP97</f>
        <v>#VALUE!</v>
      </c>
      <c r="CV97" s="106" t="e">
        <f aca="false">CS97-CQ97</f>
        <v>#VALUE!</v>
      </c>
      <c r="CW97" s="106" t="e">
        <f aca="false">CT97-CR97</f>
        <v>#VALUE!</v>
      </c>
      <c r="CX97" s="106" t="e">
        <f aca="false">CU97-CS97</f>
        <v>#VALUE!</v>
      </c>
      <c r="CY97" s="106" t="e">
        <f aca="false">CV97-CT97</f>
        <v>#VALUE!</v>
      </c>
      <c r="CZ97" s="106" t="e">
        <f aca="false">CW97-CU97</f>
        <v>#VALUE!</v>
      </c>
      <c r="DA97" s="106" t="e">
        <f aca="false">CX97-CV97</f>
        <v>#VALUE!</v>
      </c>
      <c r="DB97" s="106" t="e">
        <f aca="false">CY97-CW97</f>
        <v>#VALUE!</v>
      </c>
      <c r="DC97" s="106" t="e">
        <f aca="false">CZ97-CX97</f>
        <v>#VALUE!</v>
      </c>
      <c r="DD97" s="106" t="e">
        <f aca="false">DA97-CY97</f>
        <v>#VALUE!</v>
      </c>
      <c r="DE97" s="106" t="e">
        <f aca="false">DB97-CZ97</f>
        <v>#VALUE!</v>
      </c>
      <c r="DF97" s="106" t="e">
        <f aca="false">DC97-DA97</f>
        <v>#VALUE!</v>
      </c>
      <c r="DG97" s="106" t="e">
        <f aca="false">DD97-DB97</f>
        <v>#VALUE!</v>
      </c>
      <c r="DH97" s="106" t="e">
        <f aca="false">DE97-DC97</f>
        <v>#VALUE!</v>
      </c>
      <c r="DI97" s="106" t="e">
        <f aca="false">DF97-DD97</f>
        <v>#VALUE!</v>
      </c>
      <c r="DJ97" s="106" t="e">
        <f aca="false">DG97-DE97</f>
        <v>#VALUE!</v>
      </c>
      <c r="DK97" s="106" t="e">
        <f aca="false">DH97-DF97</f>
        <v>#VALUE!</v>
      </c>
      <c r="DL97" s="106" t="e">
        <f aca="false">DI97-DG97</f>
        <v>#VALUE!</v>
      </c>
      <c r="DM97" s="106" t="e">
        <f aca="false">DJ97-DH97</f>
        <v>#VALUE!</v>
      </c>
      <c r="DN97" s="106" t="e">
        <f aca="false">DK97-DI97</f>
        <v>#VALUE!</v>
      </c>
      <c r="DO97" s="106" t="e">
        <f aca="false">DL97-DJ97</f>
        <v>#VALUE!</v>
      </c>
      <c r="DP97" s="106" t="e">
        <f aca="false">DM97-DK97</f>
        <v>#VALUE!</v>
      </c>
      <c r="DQ97" s="106" t="e">
        <f aca="false">DN97-DL97</f>
        <v>#VALUE!</v>
      </c>
      <c r="DR97" s="106" t="e">
        <f aca="false">DO97-DM97</f>
        <v>#VALUE!</v>
      </c>
      <c r="DS97" s="106" t="e">
        <f aca="false">DP97-DN97</f>
        <v>#VALUE!</v>
      </c>
      <c r="DT97" s="106" t="e">
        <f aca="false">DQ97-DO97</f>
        <v>#VALUE!</v>
      </c>
      <c r="DU97" s="106" t="e">
        <f aca="false">DR97-DP97</f>
        <v>#VALUE!</v>
      </c>
      <c r="DV97" s="106" t="e">
        <f aca="false">DS97-DQ97</f>
        <v>#VALUE!</v>
      </c>
      <c r="DW97" s="106" t="e">
        <f aca="false">DT97-DR97</f>
        <v>#VALUE!</v>
      </c>
      <c r="DX97" s="106" t="e">
        <f aca="false">DU97-DS97</f>
        <v>#VALUE!</v>
      </c>
      <c r="DY97" s="106" t="e">
        <f aca="false">DV97-DT97</f>
        <v>#VALUE!</v>
      </c>
      <c r="DZ97" s="106" t="e">
        <f aca="false">DW97-DU97</f>
        <v>#VALUE!</v>
      </c>
      <c r="EA97" s="106" t="e">
        <f aca="false">DX97-DV97</f>
        <v>#VALUE!</v>
      </c>
      <c r="EB97" s="106" t="e">
        <f aca="false">DY97-DW97</f>
        <v>#VALUE!</v>
      </c>
      <c r="EC97" s="106" t="e">
        <f aca="false">DZ97-DX97</f>
        <v>#VALUE!</v>
      </c>
      <c r="ED97" s="106" t="e">
        <f aca="false">EA97-DY97</f>
        <v>#VALUE!</v>
      </c>
      <c r="EE97" s="106" t="e">
        <f aca="false">EB97-DZ97</f>
        <v>#VALUE!</v>
      </c>
      <c r="EF97" s="106" t="e">
        <f aca="false">EC97-EA97</f>
        <v>#VALUE!</v>
      </c>
      <c r="EG97" s="106" t="e">
        <f aca="false">ED97-EB97</f>
        <v>#VALUE!</v>
      </c>
      <c r="EH97" s="106" t="e">
        <f aca="false">EE97-EC97</f>
        <v>#VALUE!</v>
      </c>
      <c r="EI97" s="106" t="e">
        <f aca="false">EF97-ED97</f>
        <v>#VALUE!</v>
      </c>
      <c r="EJ97" s="106" t="e">
        <f aca="false">EG97-EE97</f>
        <v>#VALUE!</v>
      </c>
      <c r="EK97" s="106" t="e">
        <f aca="false">EH97-EF97</f>
        <v>#VALUE!</v>
      </c>
      <c r="EL97" s="106" t="e">
        <f aca="false">EI97-EG97</f>
        <v>#VALUE!</v>
      </c>
      <c r="EM97" s="106" t="e">
        <f aca="false">EJ97-EH97</f>
        <v>#VALUE!</v>
      </c>
      <c r="EN97" s="106" t="e">
        <f aca="false">EK97-EI97</f>
        <v>#VALUE!</v>
      </c>
      <c r="EO97" s="106" t="e">
        <f aca="false">EL97-EJ97</f>
        <v>#VALUE!</v>
      </c>
      <c r="EP97" s="106" t="e">
        <f aca="false">EM97-EK97</f>
        <v>#VALUE!</v>
      </c>
      <c r="EQ97" s="106" t="e">
        <f aca="false">EN97-EL97</f>
        <v>#VALUE!</v>
      </c>
      <c r="ER97" s="106" t="e">
        <f aca="false">EO97-EM97</f>
        <v>#VALUE!</v>
      </c>
      <c r="ES97" s="106" t="e">
        <f aca="false">EP97-EN97</f>
        <v>#VALUE!</v>
      </c>
      <c r="ET97" s="106" t="e">
        <f aca="false">EQ97-EO97</f>
        <v>#VALUE!</v>
      </c>
      <c r="EU97" s="106" t="e">
        <f aca="false">ER97-EP97</f>
        <v>#VALUE!</v>
      </c>
      <c r="EV97" s="106" t="e">
        <f aca="false">ES97-EQ97</f>
        <v>#VALUE!</v>
      </c>
      <c r="EW97" s="106" t="e">
        <f aca="false">ET97-ER97</f>
        <v>#VALUE!</v>
      </c>
      <c r="EX97" s="106" t="e">
        <f aca="false">EU97-ES97</f>
        <v>#VALUE!</v>
      </c>
      <c r="EY97" s="106" t="e">
        <f aca="false">EV97-ET97</f>
        <v>#VALUE!</v>
      </c>
      <c r="EZ97" s="106" t="e">
        <f aca="false">EW97-EU97</f>
        <v>#VALUE!</v>
      </c>
      <c r="FA97" s="106" t="e">
        <f aca="false">EX97-EV97</f>
        <v>#VALUE!</v>
      </c>
      <c r="FB97" s="106" t="e">
        <f aca="false">EY97-EW97</f>
        <v>#VALUE!</v>
      </c>
      <c r="FC97" s="106" t="e">
        <f aca="false">EZ97-EX97</f>
        <v>#VALUE!</v>
      </c>
      <c r="FD97" s="106" t="e">
        <f aca="false">FA97-EY97</f>
        <v>#VALUE!</v>
      </c>
      <c r="FE97" s="106" t="e">
        <f aca="false">FB97-EZ97</f>
        <v>#VALUE!</v>
      </c>
      <c r="FF97" s="106" t="e">
        <f aca="false">FC97-FA97</f>
        <v>#VALUE!</v>
      </c>
      <c r="FG97" s="106" t="e">
        <f aca="false">FD97-FB97</f>
        <v>#VALUE!</v>
      </c>
      <c r="FH97" s="106" t="e">
        <f aca="false">FE97-FC97</f>
        <v>#VALUE!</v>
      </c>
      <c r="FI97" s="106" t="e">
        <f aca="false">FF97-FD97</f>
        <v>#VALUE!</v>
      </c>
      <c r="FJ97" s="106" t="e">
        <f aca="false">FG97-FE97</f>
        <v>#VALUE!</v>
      </c>
      <c r="FK97" s="106" t="e">
        <f aca="false">FH97-FF97</f>
        <v>#VALUE!</v>
      </c>
      <c r="FL97" s="106" t="e">
        <f aca="false">FI97-FG97</f>
        <v>#VALUE!</v>
      </c>
      <c r="FM97" s="106" t="e">
        <f aca="false">FJ97-FH97</f>
        <v>#VALUE!</v>
      </c>
      <c r="FN97" s="106" t="e">
        <f aca="false">FK97-FI97</f>
        <v>#VALUE!</v>
      </c>
      <c r="FO97" s="106" t="e">
        <f aca="false">FL97-FJ97</f>
        <v>#VALUE!</v>
      </c>
      <c r="FP97" s="106" t="e">
        <f aca="false">FM97-FK97</f>
        <v>#VALUE!</v>
      </c>
      <c r="FQ97" s="106" t="e">
        <f aca="false">FN97-FL97</f>
        <v>#VALUE!</v>
      </c>
      <c r="FR97" s="106" t="e">
        <f aca="false">FO97-FM97</f>
        <v>#VALUE!</v>
      </c>
      <c r="FS97" s="106" t="e">
        <f aca="false">FP97-FN97</f>
        <v>#VALUE!</v>
      </c>
      <c r="FT97" s="106" t="e">
        <f aca="false">FQ97-FO97</f>
        <v>#VALUE!</v>
      </c>
      <c r="FU97" s="106" t="e">
        <f aca="false">FR97-FP97</f>
        <v>#VALUE!</v>
      </c>
      <c r="FV97" s="106" t="e">
        <f aca="false">FS97-FQ97</f>
        <v>#VALUE!</v>
      </c>
      <c r="FW97" s="106" t="e">
        <f aca="false">FT97-FR97</f>
        <v>#VALUE!</v>
      </c>
      <c r="FX97" s="106" t="e">
        <f aca="false">FU97-FS97</f>
        <v>#VALUE!</v>
      </c>
      <c r="FY97" s="106" t="e">
        <f aca="false">FV97-FT97</f>
        <v>#VALUE!</v>
      </c>
      <c r="FZ97" s="106" t="e">
        <f aca="false">FW97-FU97</f>
        <v>#VALUE!</v>
      </c>
      <c r="GA97" s="106" t="e">
        <f aca="false">FX97-FV97</f>
        <v>#VALUE!</v>
      </c>
      <c r="GB97" s="106" t="e">
        <f aca="false">FY97-FW97</f>
        <v>#VALUE!</v>
      </c>
      <c r="GC97" s="106" t="e">
        <f aca="false">FZ97-FX97</f>
        <v>#VALUE!</v>
      </c>
      <c r="GD97" s="106" t="e">
        <f aca="false">GA97-FY97</f>
        <v>#VALUE!</v>
      </c>
      <c r="GE97" s="106" t="e">
        <f aca="false">GB97-FZ97</f>
        <v>#VALUE!</v>
      </c>
      <c r="GF97" s="106" t="e">
        <f aca="false">GC97-GA97</f>
        <v>#VALUE!</v>
      </c>
      <c r="GG97" s="106" t="e">
        <f aca="false">GD97-GB97</f>
        <v>#VALUE!</v>
      </c>
      <c r="GH97" s="106" t="e">
        <f aca="false">GE97-GC97</f>
        <v>#VALUE!</v>
      </c>
      <c r="GI97" s="106" t="e">
        <f aca="false">GF97-GD97</f>
        <v>#VALUE!</v>
      </c>
      <c r="GJ97" s="106" t="e">
        <f aca="false">GG97-GE97</f>
        <v>#VALUE!</v>
      </c>
      <c r="GK97" s="106" t="e">
        <f aca="false">GH97-GF97</f>
        <v>#VALUE!</v>
      </c>
      <c r="GL97" s="106" t="e">
        <f aca="false">GI97-GG97</f>
        <v>#VALUE!</v>
      </c>
      <c r="GM97" s="106" t="e">
        <f aca="false">GJ97-GH97</f>
        <v>#VALUE!</v>
      </c>
      <c r="GN97" s="106" t="e">
        <f aca="false">GK97-GI97</f>
        <v>#VALUE!</v>
      </c>
      <c r="GO97" s="106" t="e">
        <f aca="false">GL97-GJ97</f>
        <v>#VALUE!</v>
      </c>
      <c r="GP97" s="106" t="e">
        <f aca="false">GM97-GK97</f>
        <v>#VALUE!</v>
      </c>
      <c r="GQ97" s="106" t="e">
        <f aca="false">GN97-GL97</f>
        <v>#VALUE!</v>
      </c>
      <c r="GR97" s="106" t="e">
        <f aca="false">GO97-GM97</f>
        <v>#VALUE!</v>
      </c>
      <c r="GS97" s="106" t="e">
        <f aca="false">GP97-GN97</f>
        <v>#VALUE!</v>
      </c>
      <c r="GT97" s="106" t="e">
        <f aca="false">GQ97-GO97</f>
        <v>#VALUE!</v>
      </c>
      <c r="GU97" s="106" t="e">
        <f aca="false">GR97-GP97</f>
        <v>#VALUE!</v>
      </c>
      <c r="GV97" s="106" t="e">
        <f aca="false">GS97-GQ97</f>
        <v>#VALUE!</v>
      </c>
      <c r="GW97" s="106" t="e">
        <f aca="false">GT97-GR97</f>
        <v>#VALUE!</v>
      </c>
      <c r="GX97" s="106" t="e">
        <f aca="false">GU97-GS97</f>
        <v>#VALUE!</v>
      </c>
      <c r="GY97" s="106" t="e">
        <f aca="false">GV97-GT97</f>
        <v>#VALUE!</v>
      </c>
      <c r="GZ97" s="106" t="e">
        <f aca="false">GW97-GU97</f>
        <v>#VALUE!</v>
      </c>
      <c r="HA97" s="106" t="e">
        <f aca="false">GX97-GV97</f>
        <v>#VALUE!</v>
      </c>
      <c r="HB97" s="106" t="e">
        <f aca="false">GY97-GW97</f>
        <v>#VALUE!</v>
      </c>
      <c r="HC97" s="106" t="e">
        <f aca="false">GZ97-GX97</f>
        <v>#VALUE!</v>
      </c>
      <c r="HD97" s="106" t="e">
        <f aca="false">HA97-GY97</f>
        <v>#VALUE!</v>
      </c>
      <c r="HE97" s="106" t="e">
        <f aca="false">HB97-GZ97</f>
        <v>#VALUE!</v>
      </c>
      <c r="HF97" s="106" t="e">
        <f aca="false">HC97-HA97</f>
        <v>#VALUE!</v>
      </c>
      <c r="HG97" s="106" t="e">
        <f aca="false">HD97-HB97</f>
        <v>#VALUE!</v>
      </c>
      <c r="HH97" s="106" t="e">
        <f aca="false">HE97-HC97</f>
        <v>#VALUE!</v>
      </c>
      <c r="HI97" s="106" t="e">
        <f aca="false">HF97-HD97</f>
        <v>#VALUE!</v>
      </c>
      <c r="HJ97" s="106" t="e">
        <f aca="false">HG97-HE97</f>
        <v>#VALUE!</v>
      </c>
      <c r="HK97" s="106" t="e">
        <f aca="false">HH97-HF97</f>
        <v>#VALUE!</v>
      </c>
      <c r="HL97" s="106" t="e">
        <f aca="false">HI97-HG97</f>
        <v>#VALUE!</v>
      </c>
      <c r="HM97" s="106" t="e">
        <f aca="false">HJ97-HH97</f>
        <v>#VALUE!</v>
      </c>
      <c r="HN97" s="106" t="e">
        <f aca="false">HK97-HI97</f>
        <v>#VALUE!</v>
      </c>
      <c r="HO97" s="106" t="e">
        <f aca="false">HL97-HJ97</f>
        <v>#VALUE!</v>
      </c>
      <c r="HP97" s="106" t="e">
        <f aca="false">HM97-HK97</f>
        <v>#VALUE!</v>
      </c>
      <c r="HQ97" s="106" t="e">
        <f aca="false">HN97-HL97</f>
        <v>#VALUE!</v>
      </c>
      <c r="HR97" s="106" t="e">
        <f aca="false">HO97-HM97</f>
        <v>#VALUE!</v>
      </c>
      <c r="HS97" s="106" t="e">
        <f aca="false">HP97-HN97</f>
        <v>#VALUE!</v>
      </c>
      <c r="HT97" s="106" t="e">
        <f aca="false">HQ97-HO97</f>
        <v>#VALUE!</v>
      </c>
      <c r="HU97" s="106" t="e">
        <f aca="false">HR97-HP97</f>
        <v>#VALUE!</v>
      </c>
      <c r="HV97" s="106" t="e">
        <f aca="false">HS97-HQ97</f>
        <v>#VALUE!</v>
      </c>
      <c r="HW97" s="106" t="e">
        <f aca="false">HT97-HR97</f>
        <v>#VALUE!</v>
      </c>
      <c r="HX97" s="106" t="e">
        <f aca="false">HU97-HS97</f>
        <v>#VALUE!</v>
      </c>
      <c r="HY97" s="106" t="e">
        <f aca="false">HV97-HT97</f>
        <v>#VALUE!</v>
      </c>
      <c r="HZ97" s="106" t="e">
        <f aca="false">HW97-HU97</f>
        <v>#VALUE!</v>
      </c>
      <c r="IA97" s="106" t="e">
        <f aca="false">HX97-HV97</f>
        <v>#VALUE!</v>
      </c>
      <c r="IB97" s="106" t="e">
        <f aca="false">HY97-HW97</f>
        <v>#VALUE!</v>
      </c>
      <c r="IC97" s="106" t="e">
        <f aca="false">HZ97-HX97</f>
        <v>#VALUE!</v>
      </c>
      <c r="ID97" s="106" t="e">
        <f aca="false">IA97-HY97</f>
        <v>#VALUE!</v>
      </c>
      <c r="IE97" s="106" t="e">
        <f aca="false">IB97-HZ97</f>
        <v>#VALUE!</v>
      </c>
      <c r="IF97" s="106" t="e">
        <f aca="false">IC97-IA97</f>
        <v>#VALUE!</v>
      </c>
      <c r="IG97" s="106" t="e">
        <f aca="false">ID97-IB97</f>
        <v>#VALUE!</v>
      </c>
      <c r="IH97" s="106" t="e">
        <f aca="false">IE97-IC97</f>
        <v>#VALUE!</v>
      </c>
      <c r="II97" s="106" t="e">
        <f aca="false">IF97-ID97</f>
        <v>#VALUE!</v>
      </c>
      <c r="IJ97" s="106" t="e">
        <f aca="false">IG97-IE97</f>
        <v>#VALUE!</v>
      </c>
      <c r="IK97" s="106" t="e">
        <f aca="false">IH97-IF97</f>
        <v>#VALUE!</v>
      </c>
      <c r="IL97" s="106" t="e">
        <f aca="false">II97-IG97</f>
        <v>#VALUE!</v>
      </c>
      <c r="IM97" s="106" t="e">
        <f aca="false">IJ97-IH97</f>
        <v>#VALUE!</v>
      </c>
      <c r="IN97" s="106" t="e">
        <f aca="false">IK97-II97</f>
        <v>#VALUE!</v>
      </c>
      <c r="IO97" s="106" t="e">
        <f aca="false">IL97-IJ97</f>
        <v>#VALUE!</v>
      </c>
      <c r="IP97" s="106" t="e">
        <f aca="false">IM97-IK97</f>
        <v>#VALUE!</v>
      </c>
      <c r="IQ97" s="106" t="e">
        <f aca="false">IN97-IL97</f>
        <v>#VALUE!</v>
      </c>
      <c r="IR97" s="106" t="e">
        <f aca="false">IO97-IM97</f>
        <v>#VALUE!</v>
      </c>
      <c r="IS97" s="106" t="e">
        <f aca="false">IP97-IN97</f>
        <v>#VALUE!</v>
      </c>
      <c r="IT97" s="106" t="e">
        <f aca="false">IQ97-IO97</f>
        <v>#VALUE!</v>
      </c>
      <c r="IU97" s="106" t="e">
        <f aca="false">IR97-IP97</f>
        <v>#VALUE!</v>
      </c>
      <c r="IV97" s="106" t="e">
        <f aca="false">IS97-IQ97</f>
        <v>#VALUE!</v>
      </c>
    </row>
    <row r="98" s="83" customFormat="true" ht="15.75" hidden="false" customHeight="false" outlineLevel="0" collapsed="false">
      <c r="A98" s="166" t="s">
        <v>183</v>
      </c>
      <c r="B98" s="167" t="s">
        <v>184</v>
      </c>
      <c r="C98" s="168"/>
      <c r="D98" s="169" t="n">
        <f aca="false">D99+D142+D145+D150</f>
        <v>92100251.91</v>
      </c>
      <c r="E98" s="169" t="n">
        <f aca="false">E99+E142+E145+E150</f>
        <v>264862004.46</v>
      </c>
      <c r="F98" s="169" t="n">
        <f aca="false">F99+F142+F145+F150</f>
        <v>126376645.38</v>
      </c>
      <c r="G98" s="170" t="n">
        <f aca="false">F98/E98*100</f>
        <v>47.7141467073227</v>
      </c>
      <c r="H98" s="171" t="n">
        <f aca="false">F98/D98*100</f>
        <v>137.21639491659</v>
      </c>
      <c r="I98" s="106" t="n">
        <f aca="false">F98-D98</f>
        <v>34276393.47</v>
      </c>
    </row>
    <row r="99" s="83" customFormat="true" ht="31.5" hidden="false" customHeight="false" outlineLevel="0" collapsed="false">
      <c r="A99" s="18" t="s">
        <v>185</v>
      </c>
      <c r="B99" s="45" t="s">
        <v>186</v>
      </c>
      <c r="C99" s="19"/>
      <c r="D99" s="20" t="n">
        <f aca="false">D100+D105+D122+D135</f>
        <v>92100251.91</v>
      </c>
      <c r="E99" s="20" t="n">
        <f aca="false">E100+E105+E122+E135</f>
        <v>264839216.58</v>
      </c>
      <c r="F99" s="20" t="n">
        <f aca="false">F100+F105+F122+F135</f>
        <v>129986483.63</v>
      </c>
      <c r="G99" s="21" t="n">
        <f aca="false">F99/E99*100</f>
        <v>49.08128233748</v>
      </c>
      <c r="H99" s="22" t="n">
        <f aca="false">F99/D99*100</f>
        <v>141.135861123401</v>
      </c>
      <c r="I99" s="106" t="n">
        <f aca="false">F99-D99</f>
        <v>37886231.72</v>
      </c>
    </row>
    <row r="100" s="83" customFormat="true" ht="31.5" hidden="false" customHeight="false" outlineLevel="0" collapsed="false">
      <c r="A100" s="114" t="s">
        <v>187</v>
      </c>
      <c r="B100" s="134" t="s">
        <v>188</v>
      </c>
      <c r="C100" s="19"/>
      <c r="D100" s="172" t="n">
        <f aca="false">D101+D103</f>
        <v>20631702</v>
      </c>
      <c r="E100" s="172" t="n">
        <f aca="false">E101+E103</f>
        <v>39880000</v>
      </c>
      <c r="F100" s="172" t="n">
        <f aca="false">F101+F103</f>
        <v>19940004</v>
      </c>
      <c r="G100" s="117" t="n">
        <f aca="false">F100/E100*100</f>
        <v>50.0000100300903</v>
      </c>
      <c r="H100" s="118" t="n">
        <f aca="false">F100/D100*100</f>
        <v>96.6474021387087</v>
      </c>
      <c r="I100" s="106" t="n">
        <f aca="false">F100-D100</f>
        <v>-691698</v>
      </c>
    </row>
    <row r="101" s="83" customFormat="true" ht="15.75" hidden="false" customHeight="false" outlineLevel="0" collapsed="false">
      <c r="A101" s="120" t="s">
        <v>189</v>
      </c>
      <c r="B101" s="136" t="s">
        <v>190</v>
      </c>
      <c r="C101" s="173"/>
      <c r="D101" s="174" t="n">
        <f aca="false">D102</f>
        <v>16732500</v>
      </c>
      <c r="E101" s="174" t="n">
        <f aca="false">E102</f>
        <v>33653000</v>
      </c>
      <c r="F101" s="174" t="n">
        <f aca="false">F102</f>
        <v>16826502</v>
      </c>
      <c r="G101" s="123" t="n">
        <f aca="false">F101/E101*100</f>
        <v>50.0000059430066</v>
      </c>
      <c r="H101" s="124" t="n">
        <f aca="false">F101/D101*100</f>
        <v>100.561792917974</v>
      </c>
      <c r="I101" s="106" t="n">
        <f aca="false">F101-D101</f>
        <v>94002</v>
      </c>
    </row>
    <row r="102" s="83" customFormat="true" ht="31.5" hidden="false" customHeight="false" outlineLevel="0" collapsed="false">
      <c r="A102" s="120" t="s">
        <v>191</v>
      </c>
      <c r="B102" s="136" t="s">
        <v>192</v>
      </c>
      <c r="C102" s="173"/>
      <c r="D102" s="174" t="n">
        <v>16732500</v>
      </c>
      <c r="E102" s="174" t="n">
        <v>33653000</v>
      </c>
      <c r="F102" s="174" t="n">
        <v>16826502</v>
      </c>
      <c r="G102" s="123" t="n">
        <f aca="false">F102/E102*100</f>
        <v>50.0000059430066</v>
      </c>
      <c r="H102" s="124" t="n">
        <f aca="false">F102/D102*100</f>
        <v>100.561792917974</v>
      </c>
      <c r="I102" s="106" t="n">
        <f aca="false">F102-D102</f>
        <v>94002</v>
      </c>
    </row>
    <row r="103" s="83" customFormat="true" ht="31.5" hidden="false" customHeight="false" outlineLevel="0" collapsed="false">
      <c r="A103" s="120" t="s">
        <v>193</v>
      </c>
      <c r="B103" s="136" t="s">
        <v>194</v>
      </c>
      <c r="C103" s="173"/>
      <c r="D103" s="174" t="n">
        <f aca="false">D104</f>
        <v>3899202</v>
      </c>
      <c r="E103" s="174" t="n">
        <f aca="false">E104</f>
        <v>6227000</v>
      </c>
      <c r="F103" s="174" t="n">
        <f aca="false">F104</f>
        <v>3113502</v>
      </c>
      <c r="G103" s="123" t="n">
        <f aca="false">F103/E103*100</f>
        <v>50.000032118195</v>
      </c>
      <c r="H103" s="124" t="n">
        <f aca="false">F103/D103*100</f>
        <v>79.8497230971876</v>
      </c>
      <c r="I103" s="106" t="n">
        <f aca="false">F103-D103</f>
        <v>-785700</v>
      </c>
    </row>
    <row r="104" s="83" customFormat="true" ht="31.5" hidden="false" customHeight="false" outlineLevel="0" collapsed="false">
      <c r="A104" s="120" t="s">
        <v>195</v>
      </c>
      <c r="B104" s="136" t="s">
        <v>196</v>
      </c>
      <c r="C104" s="173"/>
      <c r="D104" s="174" t="n">
        <v>3899202</v>
      </c>
      <c r="E104" s="174" t="n">
        <v>6227000</v>
      </c>
      <c r="F104" s="174" t="n">
        <v>3113502</v>
      </c>
      <c r="G104" s="123" t="n">
        <f aca="false">F104/E104*100</f>
        <v>50.000032118195</v>
      </c>
      <c r="H104" s="124" t="n">
        <f aca="false">F104/D104*100</f>
        <v>79.8497230971876</v>
      </c>
      <c r="I104" s="106" t="n">
        <f aca="false">F104-D104</f>
        <v>-785700</v>
      </c>
    </row>
    <row r="105" s="83" customFormat="true" ht="31.5" hidden="false" customHeight="false" outlineLevel="0" collapsed="false">
      <c r="A105" s="175" t="s">
        <v>197</v>
      </c>
      <c r="B105" s="176" t="s">
        <v>198</v>
      </c>
      <c r="C105" s="173"/>
      <c r="D105" s="20" t="n">
        <f aca="false">D108+D110+D112+D114+D116+D118+D120</f>
        <v>6989576.2</v>
      </c>
      <c r="E105" s="20" t="n">
        <f aca="false">E108+E110+E112+E114+E116+E118+E120</f>
        <v>80787199.98</v>
      </c>
      <c r="F105" s="20" t="n">
        <f aca="false">F108+F110+F112+F114+F116+F118+F120</f>
        <v>19340224.59</v>
      </c>
      <c r="G105" s="21" t="n">
        <f aca="false">F105/E105*100</f>
        <v>23.9397139581369</v>
      </c>
      <c r="H105" s="22" t="n">
        <f aca="false">F105/D105*100</f>
        <v>276.700962069775</v>
      </c>
      <c r="I105" s="106" t="n">
        <f aca="false">F105-D105</f>
        <v>12350648.39</v>
      </c>
    </row>
    <row r="106" s="83" customFormat="true" ht="31.5" hidden="true" customHeight="false" outlineLevel="0" collapsed="false">
      <c r="A106" s="120" t="s">
        <v>199</v>
      </c>
      <c r="B106" s="177" t="s">
        <v>200</v>
      </c>
      <c r="C106" s="19"/>
      <c r="D106" s="174"/>
      <c r="E106" s="174"/>
      <c r="F106" s="174"/>
      <c r="G106" s="123" t="e">
        <f aca="false">F106/E106*100</f>
        <v>#DIV/0!</v>
      </c>
      <c r="H106" s="22" t="e">
        <f aca="false">F106/D106*100</f>
        <v>#DIV/0!</v>
      </c>
      <c r="I106" s="106" t="n">
        <f aca="false">F106-D106</f>
        <v>0</v>
      </c>
    </row>
    <row r="107" s="83" customFormat="true" ht="31.5" hidden="true" customHeight="false" outlineLevel="0" collapsed="false">
      <c r="A107" s="120" t="s">
        <v>201</v>
      </c>
      <c r="B107" s="177" t="s">
        <v>202</v>
      </c>
      <c r="C107" s="173"/>
      <c r="D107" s="174"/>
      <c r="E107" s="174"/>
      <c r="F107" s="174"/>
      <c r="G107" s="123" t="e">
        <f aca="false">F107/E107*100</f>
        <v>#DIV/0!</v>
      </c>
      <c r="H107" s="22" t="e">
        <f aca="false">F107/D107*100</f>
        <v>#DIV/0!</v>
      </c>
      <c r="I107" s="106" t="n">
        <f aca="false">F107-D107</f>
        <v>0</v>
      </c>
    </row>
    <row r="108" s="83" customFormat="true" ht="31.5" hidden="false" customHeight="false" outlineLevel="0" collapsed="false">
      <c r="A108" s="134" t="s">
        <v>203</v>
      </c>
      <c r="B108" s="134" t="s">
        <v>204</v>
      </c>
      <c r="C108" s="173"/>
      <c r="D108" s="172" t="n">
        <f aca="false">D109</f>
        <v>0</v>
      </c>
      <c r="E108" s="172" t="n">
        <f aca="false">E109</f>
        <v>40000000</v>
      </c>
      <c r="F108" s="172" t="n">
        <f aca="false">F109</f>
        <v>0</v>
      </c>
      <c r="G108" s="144" t="n">
        <f aca="false">F108/E108*100</f>
        <v>0</v>
      </c>
      <c r="H108" s="135"/>
      <c r="I108" s="106" t="n">
        <f aca="false">F108-D108</f>
        <v>0</v>
      </c>
    </row>
    <row r="109" s="83" customFormat="true" ht="31.5" hidden="false" customHeight="false" outlineLevel="0" collapsed="false">
      <c r="A109" s="178" t="s">
        <v>205</v>
      </c>
      <c r="B109" s="136" t="s">
        <v>202</v>
      </c>
      <c r="C109" s="173"/>
      <c r="D109" s="174" t="n">
        <v>0</v>
      </c>
      <c r="E109" s="174" t="n">
        <v>40000000</v>
      </c>
      <c r="F109" s="174" t="n">
        <v>0</v>
      </c>
      <c r="G109" s="144" t="n">
        <f aca="false">F109/E109*100</f>
        <v>0</v>
      </c>
      <c r="H109" s="135"/>
      <c r="I109" s="106" t="n">
        <f aca="false">F109-D109</f>
        <v>0</v>
      </c>
    </row>
    <row r="110" s="83" customFormat="true" ht="31.5" hidden="false" customHeight="false" outlineLevel="0" collapsed="false">
      <c r="A110" s="134" t="s">
        <v>206</v>
      </c>
      <c r="B110" s="134" t="s">
        <v>207</v>
      </c>
      <c r="C110" s="173"/>
      <c r="D110" s="172" t="n">
        <f aca="false">D111</f>
        <v>0</v>
      </c>
      <c r="E110" s="172" t="n">
        <f aca="false">E111</f>
        <v>27145466.98</v>
      </c>
      <c r="F110" s="172" t="n">
        <f aca="false">F111</f>
        <v>8017853.43</v>
      </c>
      <c r="G110" s="179" t="n">
        <f aca="false">F110/E110*100</f>
        <v>29.5366200032857</v>
      </c>
      <c r="H110" s="135"/>
      <c r="I110" s="106" t="n">
        <f aca="false">F110-D110</f>
        <v>8017853.43</v>
      </c>
    </row>
    <row r="111" s="83" customFormat="true" ht="47.25" hidden="false" customHeight="false" outlineLevel="0" collapsed="false">
      <c r="A111" s="136" t="s">
        <v>209</v>
      </c>
      <c r="B111" s="180" t="s">
        <v>210</v>
      </c>
      <c r="C111" s="173"/>
      <c r="D111" s="174" t="n">
        <v>0</v>
      </c>
      <c r="E111" s="174" t="n">
        <v>27145466.98</v>
      </c>
      <c r="F111" s="174" t="n">
        <v>8017853.43</v>
      </c>
      <c r="G111" s="144" t="n">
        <f aca="false">F111/E111*100</f>
        <v>29.5366200032857</v>
      </c>
      <c r="H111" s="135"/>
      <c r="I111" s="106" t="n">
        <f aca="false">F111-D111</f>
        <v>8017853.43</v>
      </c>
    </row>
    <row r="112" s="83" customFormat="true" ht="47.25" hidden="false" customHeight="false" outlineLevel="0" collapsed="false">
      <c r="A112" s="114" t="s">
        <v>211</v>
      </c>
      <c r="B112" s="181" t="s">
        <v>212</v>
      </c>
      <c r="C112" s="19"/>
      <c r="D112" s="172" t="n">
        <f aca="false">D113</f>
        <v>1660177.8</v>
      </c>
      <c r="E112" s="172" t="n">
        <f aca="false">E113</f>
        <v>3484654</v>
      </c>
      <c r="F112" s="172" t="n">
        <f aca="false">F113</f>
        <v>1841322.85</v>
      </c>
      <c r="G112" s="179" t="n">
        <f aca="false">F112/E112*100</f>
        <v>52.8409090256881</v>
      </c>
      <c r="H112" s="137" t="n">
        <f aca="false">F112/D112*100</f>
        <v>110.911183729839</v>
      </c>
      <c r="I112" s="106" t="n">
        <f aca="false">F112-D112</f>
        <v>181145.05</v>
      </c>
    </row>
    <row r="113" s="83" customFormat="true" ht="63" hidden="false" customHeight="false" outlineLevel="0" collapsed="false">
      <c r="A113" s="120" t="s">
        <v>213</v>
      </c>
      <c r="B113" s="145" t="s">
        <v>214</v>
      </c>
      <c r="C113" s="173"/>
      <c r="D113" s="174" t="n">
        <v>1660177.8</v>
      </c>
      <c r="E113" s="174" t="n">
        <v>3484654</v>
      </c>
      <c r="F113" s="174" t="n">
        <v>1841322.85</v>
      </c>
      <c r="G113" s="144" t="n">
        <f aca="false">F113/E113*100</f>
        <v>52.8409090256881</v>
      </c>
      <c r="H113" s="135" t="n">
        <f aca="false">F113/D113*100</f>
        <v>110.911183729839</v>
      </c>
      <c r="I113" s="106" t="n">
        <f aca="false">F113-D113</f>
        <v>181145.05</v>
      </c>
    </row>
    <row r="114" s="83" customFormat="true" ht="63" hidden="false" customHeight="false" outlineLevel="0" collapsed="false">
      <c r="A114" s="134" t="s">
        <v>215</v>
      </c>
      <c r="B114" s="182" t="s">
        <v>216</v>
      </c>
      <c r="C114" s="173"/>
      <c r="D114" s="172" t="n">
        <f aca="false">D115</f>
        <v>0</v>
      </c>
      <c r="E114" s="172" t="n">
        <f aca="false">E115</f>
        <v>1000000</v>
      </c>
      <c r="F114" s="172" t="n">
        <f aca="false">F115</f>
        <v>1000000</v>
      </c>
      <c r="G114" s="179" t="n">
        <f aca="false">F114/E114*100</f>
        <v>100</v>
      </c>
      <c r="H114" s="135"/>
      <c r="I114" s="106" t="n">
        <f aca="false">F114-D114</f>
        <v>1000000</v>
      </c>
    </row>
    <row r="115" s="83" customFormat="true" ht="47.25" hidden="false" customHeight="false" outlineLevel="0" collapsed="false">
      <c r="A115" s="136" t="s">
        <v>217</v>
      </c>
      <c r="B115" s="136" t="s">
        <v>218</v>
      </c>
      <c r="C115" s="173"/>
      <c r="D115" s="174" t="n">
        <v>0</v>
      </c>
      <c r="E115" s="174" t="n">
        <v>1000000</v>
      </c>
      <c r="F115" s="174" t="n">
        <v>1000000</v>
      </c>
      <c r="G115" s="144" t="n">
        <f aca="false">F115/E115*100</f>
        <v>100</v>
      </c>
      <c r="H115" s="135"/>
      <c r="I115" s="106" t="n">
        <f aca="false">F115-D115</f>
        <v>1000000</v>
      </c>
    </row>
    <row r="116" s="83" customFormat="true" ht="31.5" hidden="false" customHeight="false" outlineLevel="0" collapsed="false">
      <c r="A116" s="114" t="s">
        <v>219</v>
      </c>
      <c r="B116" s="134" t="s">
        <v>220</v>
      </c>
      <c r="C116" s="19"/>
      <c r="D116" s="172" t="n">
        <f aca="false">D117</f>
        <v>324000</v>
      </c>
      <c r="E116" s="172" t="n">
        <f aca="false">E117</f>
        <v>432000</v>
      </c>
      <c r="F116" s="172" t="n">
        <f aca="false">F117</f>
        <v>432000</v>
      </c>
      <c r="G116" s="179" t="n">
        <f aca="false">F116/E116*100</f>
        <v>100</v>
      </c>
      <c r="H116" s="137" t="n">
        <f aca="false">F116/D116*100</f>
        <v>133.333333333333</v>
      </c>
      <c r="I116" s="106" t="n">
        <f aca="false">F116-D116</f>
        <v>108000</v>
      </c>
    </row>
    <row r="117" s="83" customFormat="true" ht="31.5" hidden="false" customHeight="false" outlineLevel="0" collapsed="false">
      <c r="A117" s="120" t="s">
        <v>221</v>
      </c>
      <c r="B117" s="136" t="s">
        <v>222</v>
      </c>
      <c r="C117" s="173"/>
      <c r="D117" s="174" t="n">
        <v>324000</v>
      </c>
      <c r="E117" s="174" t="n">
        <v>432000</v>
      </c>
      <c r="F117" s="174" t="n">
        <v>432000</v>
      </c>
      <c r="G117" s="144" t="n">
        <f aca="false">F117/E117*100</f>
        <v>100</v>
      </c>
      <c r="H117" s="135" t="n">
        <f aca="false">F117/D117*100</f>
        <v>133.333333333333</v>
      </c>
      <c r="I117" s="106" t="n">
        <f aca="false">F117-D117</f>
        <v>108000</v>
      </c>
    </row>
    <row r="118" s="83" customFormat="true" ht="15.75" hidden="false" customHeight="false" outlineLevel="0" collapsed="false">
      <c r="A118" s="114" t="s">
        <v>223</v>
      </c>
      <c r="B118" s="183" t="s">
        <v>224</v>
      </c>
      <c r="C118" s="19"/>
      <c r="D118" s="172" t="n">
        <f aca="false">D119</f>
        <v>108696</v>
      </c>
      <c r="E118" s="172" t="n">
        <f aca="false">E119</f>
        <v>3628139</v>
      </c>
      <c r="F118" s="172" t="n">
        <f aca="false">F119</f>
        <v>3628139</v>
      </c>
      <c r="G118" s="179" t="n">
        <f aca="false">F118/E118*100</f>
        <v>100</v>
      </c>
      <c r="H118" s="137" t="n">
        <f aca="false">F118/D118*100</f>
        <v>3337.87719879296</v>
      </c>
      <c r="I118" s="106" t="n">
        <f aca="false">F118-D118</f>
        <v>3519443</v>
      </c>
    </row>
    <row r="119" s="83" customFormat="true" ht="31.5" hidden="false" customHeight="false" outlineLevel="0" collapsed="false">
      <c r="A119" s="120" t="s">
        <v>225</v>
      </c>
      <c r="B119" s="136" t="s">
        <v>226</v>
      </c>
      <c r="C119" s="173"/>
      <c r="D119" s="174" t="n">
        <v>108696</v>
      </c>
      <c r="E119" s="174" t="n">
        <v>3628139</v>
      </c>
      <c r="F119" s="174" t="n">
        <v>3628139</v>
      </c>
      <c r="G119" s="144" t="n">
        <f aca="false">F119/E119*100</f>
        <v>100</v>
      </c>
      <c r="H119" s="135" t="n">
        <f aca="false">F119/D119*100</f>
        <v>3337.87719879296</v>
      </c>
      <c r="I119" s="106" t="n">
        <f aca="false">F119-D119</f>
        <v>3519443</v>
      </c>
    </row>
    <row r="120" s="83" customFormat="true" ht="15.75" hidden="false" customHeight="false" outlineLevel="0" collapsed="false">
      <c r="A120" s="114" t="s">
        <v>227</v>
      </c>
      <c r="B120" s="134" t="s">
        <v>228</v>
      </c>
      <c r="C120" s="19"/>
      <c r="D120" s="172" t="n">
        <f aca="false">D121</f>
        <v>4896702.4</v>
      </c>
      <c r="E120" s="172" t="n">
        <f aca="false">E121</f>
        <v>5096940</v>
      </c>
      <c r="F120" s="172" t="n">
        <f aca="false">F121</f>
        <v>4420909.31</v>
      </c>
      <c r="G120" s="179" t="n">
        <f aca="false">F120/E120*100</f>
        <v>86.7365381974283</v>
      </c>
      <c r="H120" s="137" t="n">
        <f aca="false">F120/D120*100</f>
        <v>90.2833978638359</v>
      </c>
      <c r="I120" s="106" t="n">
        <f aca="false">F120-D120</f>
        <v>-475793.090000001</v>
      </c>
    </row>
    <row r="121" customFormat="false" ht="15.75" hidden="false" customHeight="false" outlineLevel="0" collapsed="false">
      <c r="A121" s="120" t="s">
        <v>229</v>
      </c>
      <c r="B121" s="136" t="s">
        <v>230</v>
      </c>
      <c r="D121" s="174" t="n">
        <v>4896702.4</v>
      </c>
      <c r="E121" s="174" t="n">
        <v>5096940</v>
      </c>
      <c r="F121" s="174" t="n">
        <v>4420909.31</v>
      </c>
      <c r="G121" s="144" t="n">
        <f aca="false">F121/E121*100</f>
        <v>86.7365381974283</v>
      </c>
      <c r="H121" s="135" t="n">
        <f aca="false">F121/D121*100</f>
        <v>90.2833978638359</v>
      </c>
      <c r="I121" s="106" t="n">
        <f aca="false">F121-D121</f>
        <v>-475793.090000001</v>
      </c>
    </row>
    <row r="122" customFormat="false" ht="31.5" hidden="false" customHeight="false" outlineLevel="0" collapsed="false">
      <c r="A122" s="18" t="s">
        <v>231</v>
      </c>
      <c r="B122" s="45" t="s">
        <v>232</v>
      </c>
      <c r="D122" s="20" t="n">
        <f aca="false">D123+D125+D127+D129+D131+D133</f>
        <v>60806711.76</v>
      </c>
      <c r="E122" s="20" t="n">
        <f aca="false">E123+E125+E127+E129+E131+E133</f>
        <v>132251574.6</v>
      </c>
      <c r="F122" s="20" t="n">
        <f aca="false">F123+F125+F127+F129+F131+F133</f>
        <v>86640994.97</v>
      </c>
      <c r="G122" s="21" t="n">
        <f aca="false">F122/E122*100</f>
        <v>65.5122596702906</v>
      </c>
      <c r="H122" s="22" t="n">
        <f aca="false">F122/D122*100</f>
        <v>142.485907332017</v>
      </c>
      <c r="I122" s="106" t="n">
        <f aca="false">F122-D122</f>
        <v>25834283.21</v>
      </c>
    </row>
    <row r="123" customFormat="false" ht="31.5" hidden="false" customHeight="false" outlineLevel="0" collapsed="false">
      <c r="A123" s="114" t="s">
        <v>233</v>
      </c>
      <c r="B123" s="134" t="s">
        <v>234</v>
      </c>
      <c r="C123" s="7"/>
      <c r="D123" s="172" t="n">
        <f aca="false">D124</f>
        <v>59647849.87</v>
      </c>
      <c r="E123" s="172" t="n">
        <f aca="false">E124</f>
        <v>118717323.6</v>
      </c>
      <c r="F123" s="172" t="n">
        <f aca="false">F124</f>
        <v>74296139.52</v>
      </c>
      <c r="G123" s="117" t="n">
        <f aca="false">F123/E123*100</f>
        <v>62.582390898846</v>
      </c>
      <c r="H123" s="118" t="n">
        <f aca="false">F123/D123*100</f>
        <v>124.557950843032</v>
      </c>
      <c r="I123" s="106" t="n">
        <f aca="false">F123-D123</f>
        <v>14648289.65</v>
      </c>
    </row>
    <row r="124" customFormat="false" ht="31.5" hidden="false" customHeight="false" outlineLevel="0" collapsed="false">
      <c r="A124" s="120" t="s">
        <v>235</v>
      </c>
      <c r="B124" s="136" t="s">
        <v>236</v>
      </c>
      <c r="D124" s="184" t="n">
        <v>59647849.87</v>
      </c>
      <c r="E124" s="174" t="n">
        <v>118717323.6</v>
      </c>
      <c r="F124" s="184" t="n">
        <v>74296139.52</v>
      </c>
      <c r="G124" s="123" t="n">
        <f aca="false">F124/E124*100</f>
        <v>62.582390898846</v>
      </c>
      <c r="H124" s="124" t="n">
        <f aca="false">F124/D124*100</f>
        <v>124.557950843032</v>
      </c>
      <c r="I124" s="106" t="n">
        <f aca="false">F124-D124</f>
        <v>14648289.65</v>
      </c>
    </row>
    <row r="125" customFormat="false" ht="63" hidden="false" customHeight="false" outlineLevel="0" collapsed="false">
      <c r="A125" s="114" t="s">
        <v>237</v>
      </c>
      <c r="B125" s="134" t="s">
        <v>238</v>
      </c>
      <c r="C125" s="7"/>
      <c r="D125" s="172" t="n">
        <f aca="false">D126</f>
        <v>715082</v>
      </c>
      <c r="E125" s="172" t="n">
        <f aca="false">E126</f>
        <v>1344054</v>
      </c>
      <c r="F125" s="172" t="n">
        <f aca="false">F126</f>
        <v>628430.44</v>
      </c>
      <c r="G125" s="117" t="n">
        <f aca="false">F125/E125*100</f>
        <v>46.7563386590122</v>
      </c>
      <c r="H125" s="118" t="n">
        <f aca="false">F125/D125*100</f>
        <v>87.8822904226368</v>
      </c>
      <c r="I125" s="106" t="n">
        <f aca="false">F125-D125</f>
        <v>-86651.5600000001</v>
      </c>
    </row>
    <row r="126" customFormat="false" ht="78.75" hidden="false" customHeight="false" outlineLevel="0" collapsed="false">
      <c r="A126" s="120" t="s">
        <v>239</v>
      </c>
      <c r="B126" s="136" t="s">
        <v>240</v>
      </c>
      <c r="D126" s="174" t="n">
        <v>715082</v>
      </c>
      <c r="E126" s="174" t="n">
        <v>1344054</v>
      </c>
      <c r="F126" s="174" t="n">
        <v>628430.44</v>
      </c>
      <c r="G126" s="123" t="n">
        <f aca="false">F126/E126*100</f>
        <v>46.7563386590122</v>
      </c>
      <c r="H126" s="124" t="n">
        <f aca="false">F126/D126*100</f>
        <v>87.8822904226368</v>
      </c>
      <c r="I126" s="106" t="n">
        <f aca="false">F126-D126</f>
        <v>-86651.5600000001</v>
      </c>
    </row>
    <row r="127" customFormat="false" ht="63" hidden="false" customHeight="false" outlineLevel="0" collapsed="false">
      <c r="A127" s="114" t="s">
        <v>241</v>
      </c>
      <c r="B127" s="134" t="s">
        <v>242</v>
      </c>
      <c r="C127" s="7"/>
      <c r="D127" s="172" t="n">
        <f aca="false">D128</f>
        <v>0</v>
      </c>
      <c r="E127" s="172" t="n">
        <f aca="false">E128</f>
        <v>11282700</v>
      </c>
      <c r="F127" s="172" t="n">
        <f aca="false">F128</f>
        <v>11242000</v>
      </c>
      <c r="G127" s="117" t="n">
        <f aca="false">F127/E127*100</f>
        <v>99.6392707419323</v>
      </c>
      <c r="H127" s="118"/>
      <c r="I127" s="106" t="n">
        <f aca="false">F127-D127</f>
        <v>11242000</v>
      </c>
    </row>
    <row r="128" customFormat="false" ht="63" hidden="false" customHeight="false" outlineLevel="0" collapsed="false">
      <c r="A128" s="120" t="s">
        <v>243</v>
      </c>
      <c r="B128" s="136" t="s">
        <v>244</v>
      </c>
      <c r="D128" s="174" t="n">
        <v>0</v>
      </c>
      <c r="E128" s="174" t="n">
        <v>11282700</v>
      </c>
      <c r="F128" s="174" t="n">
        <v>11242000</v>
      </c>
      <c r="G128" s="123" t="n">
        <f aca="false">F128/E128*100</f>
        <v>99.6392707419323</v>
      </c>
      <c r="H128" s="124"/>
      <c r="I128" s="106" t="n">
        <f aca="false">F128-D128</f>
        <v>11242000</v>
      </c>
    </row>
    <row r="129" customFormat="false" ht="31.5" hidden="false" customHeight="false" outlineLevel="0" collapsed="false">
      <c r="A129" s="114" t="s">
        <v>245</v>
      </c>
      <c r="B129" s="134" t="s">
        <v>246</v>
      </c>
      <c r="C129" s="7"/>
      <c r="D129" s="172" t="n">
        <f aca="false">D130</f>
        <v>406007.25</v>
      </c>
      <c r="E129" s="172" t="n">
        <f aca="false">E130</f>
        <v>855871</v>
      </c>
      <c r="F129" s="172" t="n">
        <f aca="false">F130</f>
        <v>422799.01</v>
      </c>
      <c r="G129" s="117" t="n">
        <f aca="false">F129/E129*100</f>
        <v>49.3998523141922</v>
      </c>
      <c r="H129" s="118" t="n">
        <f aca="false">F129/D129*100</f>
        <v>104.135827623768</v>
      </c>
      <c r="I129" s="106" t="n">
        <f aca="false">F129-D129</f>
        <v>16791.76</v>
      </c>
    </row>
    <row r="130" customFormat="false" ht="47.25" hidden="false" customHeight="false" outlineLevel="0" collapsed="false">
      <c r="A130" s="120" t="s">
        <v>247</v>
      </c>
      <c r="B130" s="136" t="s">
        <v>248</v>
      </c>
      <c r="D130" s="174" t="n">
        <v>406007.25</v>
      </c>
      <c r="E130" s="174" t="n">
        <v>855871</v>
      </c>
      <c r="F130" s="174" t="n">
        <v>422799.01</v>
      </c>
      <c r="G130" s="123" t="n">
        <f aca="false">F130/E130*100</f>
        <v>49.3998523141922</v>
      </c>
      <c r="H130" s="124" t="n">
        <f aca="false">F130/D130*100</f>
        <v>104.135827623768</v>
      </c>
      <c r="I130" s="106" t="n">
        <f aca="false">F130-D130</f>
        <v>16791.76</v>
      </c>
    </row>
    <row r="131" customFormat="false" ht="63" hidden="false" customHeight="false" outlineLevel="0" collapsed="false">
      <c r="A131" s="114" t="s">
        <v>249</v>
      </c>
      <c r="B131" s="134" t="s">
        <v>250</v>
      </c>
      <c r="C131" s="7"/>
      <c r="D131" s="172" t="n">
        <f aca="false">D132</f>
        <v>0</v>
      </c>
      <c r="E131" s="172" t="n">
        <f aca="false">E132</f>
        <v>51626</v>
      </c>
      <c r="F131" s="172" t="n">
        <f aca="false">F132</f>
        <v>51626</v>
      </c>
      <c r="G131" s="117" t="n">
        <f aca="false">F131/E131*100</f>
        <v>100</v>
      </c>
      <c r="H131" s="124"/>
      <c r="I131" s="106" t="n">
        <f aca="false">F131-D131</f>
        <v>51626</v>
      </c>
    </row>
    <row r="132" customFormat="false" ht="63" hidden="false" customHeight="false" outlineLevel="0" collapsed="false">
      <c r="A132" s="120" t="s">
        <v>251</v>
      </c>
      <c r="B132" s="136" t="s">
        <v>252</v>
      </c>
      <c r="D132" s="174" t="n">
        <v>0</v>
      </c>
      <c r="E132" s="174" t="n">
        <v>51626</v>
      </c>
      <c r="F132" s="174" t="n">
        <v>51626</v>
      </c>
      <c r="G132" s="123" t="n">
        <f aca="false">F132/E132*100</f>
        <v>100</v>
      </c>
      <c r="H132" s="124"/>
      <c r="I132" s="106" t="n">
        <f aca="false">F132-D132</f>
        <v>51626</v>
      </c>
    </row>
    <row r="133" customFormat="false" ht="47.25" hidden="false" customHeight="false" outlineLevel="0" collapsed="false">
      <c r="A133" s="114" t="s">
        <v>253</v>
      </c>
      <c r="B133" s="134" t="s">
        <v>254</v>
      </c>
      <c r="C133" s="7"/>
      <c r="D133" s="172" t="n">
        <f aca="false">D134</f>
        <v>37772.64</v>
      </c>
      <c r="E133" s="172" t="n">
        <f aca="false">E134</f>
        <v>0</v>
      </c>
      <c r="F133" s="172" t="n">
        <f aca="false">F134</f>
        <v>0</v>
      </c>
      <c r="G133" s="123"/>
      <c r="H133" s="118" t="n">
        <f aca="false">F133/D133*100</f>
        <v>0</v>
      </c>
      <c r="I133" s="106" t="n">
        <f aca="false">F133-D133</f>
        <v>-37772.64</v>
      </c>
    </row>
    <row r="134" customFormat="false" ht="47.25" hidden="false" customHeight="false" outlineLevel="0" collapsed="false">
      <c r="A134" s="120" t="s">
        <v>255</v>
      </c>
      <c r="B134" s="136" t="s">
        <v>256</v>
      </c>
      <c r="D134" s="174" t="n">
        <v>37772.64</v>
      </c>
      <c r="E134" s="174" t="n">
        <v>0</v>
      </c>
      <c r="F134" s="174" t="n">
        <v>0</v>
      </c>
      <c r="G134" s="123"/>
      <c r="H134" s="124" t="n">
        <f aca="false">F134/D134*100</f>
        <v>0</v>
      </c>
      <c r="I134" s="106" t="n">
        <f aca="false">F134-D134</f>
        <v>-37772.64</v>
      </c>
    </row>
    <row r="135" customFormat="false" ht="15.75" hidden="false" customHeight="false" outlineLevel="0" collapsed="false">
      <c r="A135" s="18" t="s">
        <v>257</v>
      </c>
      <c r="B135" s="45" t="s">
        <v>258</v>
      </c>
      <c r="C135" s="185"/>
      <c r="D135" s="20" t="n">
        <f aca="false">D136+D140</f>
        <v>3672261.95</v>
      </c>
      <c r="E135" s="20" t="n">
        <f aca="false">E136+E140</f>
        <v>11920442</v>
      </c>
      <c r="F135" s="20" t="n">
        <f aca="false">F136+F140</f>
        <v>4065260.07</v>
      </c>
      <c r="G135" s="21" t="n">
        <f aca="false">F135/E135*100</f>
        <v>34.1032662211686</v>
      </c>
      <c r="H135" s="22" t="n">
        <f aca="false">F135/D135*100</f>
        <v>110.701799744977</v>
      </c>
      <c r="I135" s="106" t="n">
        <f aca="false">F135-D135</f>
        <v>392998.12</v>
      </c>
    </row>
    <row r="136" customFormat="false" ht="63" hidden="false" customHeight="false" outlineLevel="0" collapsed="false">
      <c r="A136" s="114" t="s">
        <v>259</v>
      </c>
      <c r="B136" s="134" t="s">
        <v>260</v>
      </c>
      <c r="C136" s="7"/>
      <c r="D136" s="172" t="n">
        <f aca="false">D137</f>
        <v>137780.63</v>
      </c>
      <c r="E136" s="172" t="n">
        <f aca="false">E137</f>
        <v>5280242</v>
      </c>
      <c r="F136" s="172" t="n">
        <f aca="false">F137</f>
        <v>146371</v>
      </c>
      <c r="G136" s="117" t="n">
        <f aca="false">F136/E136*100</f>
        <v>2.77205097796654</v>
      </c>
      <c r="H136" s="118" t="n">
        <f aca="false">F136/D136*100</f>
        <v>106.234816896976</v>
      </c>
      <c r="I136" s="106" t="n">
        <f aca="false">F136-D136</f>
        <v>8590.37</v>
      </c>
    </row>
    <row r="137" customFormat="false" ht="63" hidden="false" customHeight="false" outlineLevel="0" collapsed="false">
      <c r="A137" s="186" t="s">
        <v>261</v>
      </c>
      <c r="B137" s="178" t="s">
        <v>262</v>
      </c>
      <c r="D137" s="174" t="n">
        <v>137780.63</v>
      </c>
      <c r="E137" s="174" t="n">
        <v>5280242</v>
      </c>
      <c r="F137" s="174" t="n">
        <v>146371</v>
      </c>
      <c r="G137" s="123" t="n">
        <f aca="false">F137/E137*100</f>
        <v>2.77205097796654</v>
      </c>
      <c r="H137" s="124" t="n">
        <f aca="false">F137/D137*100</f>
        <v>106.234816896976</v>
      </c>
      <c r="I137" s="106" t="n">
        <f aca="false">F137-D137</f>
        <v>8590.37</v>
      </c>
    </row>
    <row r="138" customFormat="false" ht="15.75" hidden="false" customHeight="false" outlineLevel="0" collapsed="false">
      <c r="A138" s="186" t="s">
        <v>267</v>
      </c>
      <c r="B138" s="136" t="s">
        <v>268</v>
      </c>
      <c r="D138" s="174" t="n">
        <f aca="false">D139</f>
        <v>0</v>
      </c>
      <c r="E138" s="174" t="n">
        <f aca="false">E139</f>
        <v>0</v>
      </c>
      <c r="F138" s="174" t="n">
        <f aca="false">F139</f>
        <v>0</v>
      </c>
      <c r="G138" s="123" t="e">
        <f aca="false">F138/E138*100</f>
        <v>#DIV/0!</v>
      </c>
      <c r="H138" s="124" t="e">
        <f aca="false">F138/D138*100</f>
        <v>#DIV/0!</v>
      </c>
      <c r="I138" s="106" t="n">
        <f aca="false">F138-D138</f>
        <v>0</v>
      </c>
    </row>
    <row r="139" customFormat="false" ht="31.5" hidden="false" customHeight="false" outlineLevel="0" collapsed="false">
      <c r="A139" s="120" t="s">
        <v>269</v>
      </c>
      <c r="B139" s="136" t="s">
        <v>270</v>
      </c>
      <c r="D139" s="187"/>
      <c r="E139" s="174"/>
      <c r="F139" s="188"/>
      <c r="G139" s="123" t="e">
        <f aca="false">F139/E139*100</f>
        <v>#DIV/0!</v>
      </c>
      <c r="H139" s="124" t="e">
        <f aca="false">F139/D139*100</f>
        <v>#DIV/0!</v>
      </c>
      <c r="I139" s="106" t="n">
        <f aca="false">F139-D139</f>
        <v>0</v>
      </c>
    </row>
    <row r="140" customFormat="false" ht="47.25" hidden="false" customHeight="false" outlineLevel="0" collapsed="false">
      <c r="A140" s="186" t="s">
        <v>263</v>
      </c>
      <c r="B140" s="136" t="s">
        <v>264</v>
      </c>
      <c r="D140" s="189" t="n">
        <f aca="false">D141</f>
        <v>3534481.32</v>
      </c>
      <c r="E140" s="174" t="n">
        <f aca="false">E141</f>
        <v>6640200</v>
      </c>
      <c r="F140" s="189" t="n">
        <f aca="false">F141</f>
        <v>3918889.07</v>
      </c>
      <c r="G140" s="123" t="n">
        <f aca="false">F140/E140*100</f>
        <v>59.0176360651788</v>
      </c>
      <c r="H140" s="124" t="n">
        <f aca="false">F140/D140*100</f>
        <v>110.875931012135</v>
      </c>
      <c r="I140" s="106" t="n">
        <f aca="false">F140-D140</f>
        <v>384407.75</v>
      </c>
    </row>
    <row r="141" customFormat="false" ht="63" hidden="false" customHeight="false" outlineLevel="0" collapsed="false">
      <c r="A141" s="120" t="s">
        <v>265</v>
      </c>
      <c r="B141" s="136" t="s">
        <v>266</v>
      </c>
      <c r="D141" s="184" t="n">
        <v>3534481.32</v>
      </c>
      <c r="E141" s="174" t="n">
        <v>6640200</v>
      </c>
      <c r="F141" s="189" t="n">
        <v>3918889.07</v>
      </c>
      <c r="G141" s="123" t="n">
        <f aca="false">F141/E141*100</f>
        <v>59.0176360651788</v>
      </c>
      <c r="H141" s="124" t="n">
        <f aca="false">F141/D141*100</f>
        <v>110.875931012135</v>
      </c>
      <c r="I141" s="106" t="n">
        <f aca="false">F141-D141</f>
        <v>384407.75</v>
      </c>
    </row>
    <row r="142" customFormat="false" ht="15.75" hidden="false" customHeight="false" outlineLevel="0" collapsed="false">
      <c r="A142" s="45" t="s">
        <v>271</v>
      </c>
      <c r="B142" s="45" t="s">
        <v>272</v>
      </c>
      <c r="C142" s="185"/>
      <c r="D142" s="20" t="n">
        <f aca="false">D143</f>
        <v>0</v>
      </c>
      <c r="E142" s="20" t="n">
        <f aca="false">E143</f>
        <v>22787.88</v>
      </c>
      <c r="F142" s="20" t="n">
        <f aca="false">F143</f>
        <v>35263.02</v>
      </c>
      <c r="G142" s="21" t="n">
        <f aca="false">F142/E142*100</f>
        <v>154.744627407201</v>
      </c>
      <c r="H142" s="22"/>
      <c r="I142" s="106" t="n">
        <f aca="false">F142-D142</f>
        <v>35263.02</v>
      </c>
    </row>
    <row r="143" customFormat="false" ht="31.5" hidden="false" customHeight="false" outlineLevel="0" collapsed="false">
      <c r="A143" s="178" t="s">
        <v>273</v>
      </c>
      <c r="B143" s="178" t="s">
        <v>274</v>
      </c>
      <c r="D143" s="190" t="n">
        <f aca="false">D144</f>
        <v>0</v>
      </c>
      <c r="E143" s="190" t="n">
        <f aca="false">E144</f>
        <v>22787.88</v>
      </c>
      <c r="F143" s="190" t="n">
        <f aca="false">F144</f>
        <v>35263.02</v>
      </c>
      <c r="G143" s="123" t="n">
        <f aca="false">F143/E143*100</f>
        <v>154.744627407201</v>
      </c>
      <c r="H143" s="124"/>
      <c r="I143" s="106" t="n">
        <f aca="false">F143-D143</f>
        <v>35263.02</v>
      </c>
    </row>
    <row r="144" customFormat="false" ht="47.25" hidden="false" customHeight="false" outlineLevel="0" collapsed="false">
      <c r="A144" s="178" t="s">
        <v>275</v>
      </c>
      <c r="B144" s="178" t="s">
        <v>276</v>
      </c>
      <c r="D144" s="184" t="n">
        <v>0</v>
      </c>
      <c r="E144" s="174" t="n">
        <v>22787.88</v>
      </c>
      <c r="F144" s="184" t="n">
        <v>35263.02</v>
      </c>
      <c r="G144" s="123" t="n">
        <f aca="false">F144/E144*100</f>
        <v>154.744627407201</v>
      </c>
      <c r="H144" s="124"/>
      <c r="I144" s="106" t="n">
        <f aca="false">F144-D144</f>
        <v>35263.02</v>
      </c>
    </row>
    <row r="145" customFormat="false" ht="78.75" hidden="false" customHeight="false" outlineLevel="0" collapsed="false">
      <c r="A145" s="45" t="s">
        <v>281</v>
      </c>
      <c r="B145" s="45" t="s">
        <v>282</v>
      </c>
      <c r="D145" s="20" t="n">
        <f aca="false">D146</f>
        <v>0</v>
      </c>
      <c r="E145" s="20" t="n">
        <f aca="false">E146</f>
        <v>0</v>
      </c>
      <c r="F145" s="20" t="n">
        <f aca="false">F146</f>
        <v>97974.63</v>
      </c>
      <c r="G145" s="31"/>
      <c r="H145" s="22"/>
      <c r="I145" s="106" t="n">
        <f aca="false">F145-D145</f>
        <v>97974.63</v>
      </c>
    </row>
    <row r="146" customFormat="false" ht="78.75" hidden="false" customHeight="false" outlineLevel="0" collapsed="false">
      <c r="A146" s="134" t="s">
        <v>283</v>
      </c>
      <c r="B146" s="134" t="s">
        <v>284</v>
      </c>
      <c r="D146" s="172" t="n">
        <f aca="false">D147</f>
        <v>0</v>
      </c>
      <c r="E146" s="172" t="n">
        <f aca="false">E147</f>
        <v>0</v>
      </c>
      <c r="F146" s="172" t="n">
        <f aca="false">F147</f>
        <v>97974.63</v>
      </c>
      <c r="G146" s="123"/>
      <c r="H146" s="118"/>
      <c r="I146" s="106" t="n">
        <f aca="false">F146-D146</f>
        <v>97974.63</v>
      </c>
    </row>
    <row r="147" customFormat="false" ht="78.75" hidden="false" customHeight="false" outlineLevel="0" collapsed="false">
      <c r="A147" s="136" t="s">
        <v>285</v>
      </c>
      <c r="B147" s="178" t="s">
        <v>286</v>
      </c>
      <c r="D147" s="174" t="n">
        <f aca="false">D148</f>
        <v>0</v>
      </c>
      <c r="E147" s="174" t="n">
        <f aca="false">E148</f>
        <v>0</v>
      </c>
      <c r="F147" s="174" t="n">
        <f aca="false">F148</f>
        <v>97974.63</v>
      </c>
      <c r="G147" s="123"/>
      <c r="H147" s="118"/>
      <c r="I147" s="106" t="n">
        <f aca="false">F147-D147</f>
        <v>97974.63</v>
      </c>
    </row>
    <row r="148" customFormat="false" ht="31.5" hidden="false" customHeight="false" outlineLevel="0" collapsed="false">
      <c r="A148" s="136" t="s">
        <v>287</v>
      </c>
      <c r="B148" s="136" t="s">
        <v>288</v>
      </c>
      <c r="D148" s="174" t="n">
        <f aca="false">D149</f>
        <v>0</v>
      </c>
      <c r="E148" s="174" t="n">
        <f aca="false">E149</f>
        <v>0</v>
      </c>
      <c r="F148" s="174" t="n">
        <f aca="false">F149</f>
        <v>97974.63</v>
      </c>
      <c r="G148" s="123"/>
      <c r="H148" s="118"/>
      <c r="I148" s="106" t="n">
        <f aca="false">F148-D148</f>
        <v>97974.63</v>
      </c>
    </row>
    <row r="149" customFormat="false" ht="31.5" hidden="false" customHeight="false" outlineLevel="0" collapsed="false">
      <c r="A149" s="136" t="s">
        <v>289</v>
      </c>
      <c r="B149" s="136" t="s">
        <v>288</v>
      </c>
      <c r="D149" s="174" t="n">
        <v>0</v>
      </c>
      <c r="E149" s="174" t="n">
        <v>0</v>
      </c>
      <c r="F149" s="174" t="n">
        <v>97974.63</v>
      </c>
      <c r="G149" s="123"/>
      <c r="H149" s="118"/>
      <c r="I149" s="106" t="n">
        <f aca="false">F149-D149</f>
        <v>97974.63</v>
      </c>
    </row>
    <row r="150" customFormat="false" ht="47.25" hidden="false" customHeight="false" outlineLevel="0" collapsed="false">
      <c r="A150" s="45" t="s">
        <v>290</v>
      </c>
      <c r="B150" s="45" t="s">
        <v>291</v>
      </c>
      <c r="D150" s="20" t="n">
        <f aca="false">D151</f>
        <v>0</v>
      </c>
      <c r="E150" s="20" t="n">
        <f aca="false">E151</f>
        <v>0</v>
      </c>
      <c r="F150" s="20" t="n">
        <f aca="false">F151</f>
        <v>-3743075.9</v>
      </c>
      <c r="G150" s="31"/>
      <c r="H150" s="22"/>
      <c r="I150" s="106" t="n">
        <f aca="false">F150-D150</f>
        <v>-3743075.9</v>
      </c>
    </row>
    <row r="151" customFormat="false" ht="47.25" hidden="false" customHeight="false" outlineLevel="0" collapsed="false">
      <c r="A151" s="134" t="s">
        <v>292</v>
      </c>
      <c r="B151" s="178" t="s">
        <v>291</v>
      </c>
      <c r="D151" s="174" t="n">
        <f aca="false">D152+D153</f>
        <v>0</v>
      </c>
      <c r="E151" s="174" t="n">
        <f aca="false">E152+E153</f>
        <v>0</v>
      </c>
      <c r="F151" s="174" t="n">
        <f aca="false">F152+F153</f>
        <v>-3743075.9</v>
      </c>
      <c r="G151" s="123"/>
      <c r="H151" s="118"/>
      <c r="I151" s="106" t="n">
        <f aca="false">F151-D151</f>
        <v>-3743075.9</v>
      </c>
    </row>
    <row r="152" customFormat="false" ht="63" hidden="false" customHeight="false" outlineLevel="0" collapsed="false">
      <c r="A152" s="134" t="s">
        <v>293</v>
      </c>
      <c r="B152" s="136" t="s">
        <v>294</v>
      </c>
      <c r="D152" s="174" t="n">
        <f aca="false">D153</f>
        <v>0</v>
      </c>
      <c r="E152" s="174" t="n">
        <f aca="false">E153</f>
        <v>0</v>
      </c>
      <c r="F152" s="174" t="n">
        <v>-93075.9</v>
      </c>
      <c r="G152" s="123"/>
      <c r="H152" s="118"/>
      <c r="I152" s="106" t="n">
        <f aca="false">F152-D152</f>
        <v>-93075.9</v>
      </c>
    </row>
    <row r="153" customFormat="false" ht="47.25" hidden="false" customHeight="false" outlineLevel="0" collapsed="false">
      <c r="A153" s="134" t="s">
        <v>295</v>
      </c>
      <c r="B153" s="136" t="s">
        <v>296</v>
      </c>
      <c r="D153" s="174" t="n">
        <v>0</v>
      </c>
      <c r="E153" s="174" t="n">
        <v>0</v>
      </c>
      <c r="F153" s="174" t="n">
        <v>-3650000</v>
      </c>
      <c r="G153" s="123"/>
      <c r="H153" s="118"/>
      <c r="I153" s="106" t="n">
        <f aca="false">F153-D153</f>
        <v>-3650000</v>
      </c>
    </row>
    <row r="154" customFormat="false" ht="15.75" hidden="false" customHeight="true" outlineLevel="0" collapsed="false">
      <c r="A154" s="166" t="s">
        <v>297</v>
      </c>
      <c r="B154" s="166"/>
      <c r="C154" s="191"/>
      <c r="D154" s="169" t="n">
        <f aca="false">D6+D98</f>
        <v>118677982.99</v>
      </c>
      <c r="E154" s="169" t="n">
        <f aca="false">E6+E98</f>
        <v>326699719.15</v>
      </c>
      <c r="F154" s="169" t="n">
        <f aca="false">F6+F98</f>
        <v>154292392.82</v>
      </c>
      <c r="G154" s="170" t="n">
        <f aca="false">F154/E154*100</f>
        <v>47.2275866111653</v>
      </c>
      <c r="H154" s="171" t="n">
        <f aca="false">F154/D154*100</f>
        <v>130.009281361818</v>
      </c>
      <c r="I154" s="106" t="n">
        <f aca="false">F154-D154</f>
        <v>35614409.83</v>
      </c>
    </row>
    <row r="156" customFormat="false" ht="15.75" hidden="false" customHeight="false" outlineLevel="0" collapsed="false">
      <c r="E156" s="105"/>
      <c r="F156" s="106"/>
      <c r="G156" s="107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54:B154"/>
  </mergeCells>
  <printOptions headings="false" gridLines="false" gridLinesSet="true" horizontalCentered="false" verticalCentered="false"/>
  <pageMargins left="0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0-20T06:47:30Z</cp:lastPrinted>
  <dcterms:modified xsi:type="dcterms:W3CDTF">2022-10-20T06:49:44Z</dcterms:modified>
  <cp:revision>0</cp:revision>
  <dc:subject/>
  <dc:title/>
</cp:coreProperties>
</file>