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2 год и плановый период 2023  и 2024 годов"   </t>
  </si>
  <si>
    <t xml:space="preserve">рублей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2год и плановый период  2023  и  2024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2 год и плановый период 2023  и 2024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2 год                                                                                                                                                                                      и плановый период 2023 и  2024 годов"               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2  год  и  плановый период 2023 и 2024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2  год   и   плановый период 2023   и  2024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2 год и плановый  период 2023 и 2024годов"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2  год   и плановый период 2023 и 2024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8</v>
      </c>
      <c r="H6" s="7" t="s">
        <v>8</v>
      </c>
      <c r="I6" s="7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64000</v>
      </c>
      <c r="H7" s="11" t="n">
        <v>264000</v>
      </c>
      <c r="I7" s="11" t="n">
        <v>264000</v>
      </c>
    </row>
    <row r="8" customFormat="false" ht="25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150000</v>
      </c>
      <c r="H8" s="11" t="n">
        <v>150000</v>
      </c>
      <c r="I8" s="11" t="n">
        <v>15000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31000</v>
      </c>
      <c r="H9" s="11" t="n">
        <v>31000</v>
      </c>
      <c r="I9" s="11" t="n">
        <v>31000</v>
      </c>
    </row>
    <row r="10" customFormat="false" ht="30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38000</v>
      </c>
      <c r="H10" s="11" t="n">
        <v>38000</v>
      </c>
      <c r="I10" s="11" t="n">
        <v>38000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55000</v>
      </c>
      <c r="H11" s="11" t="n">
        <v>55000</v>
      </c>
      <c r="I11" s="11" t="n">
        <v>55000</v>
      </c>
    </row>
    <row r="12" customFormat="false" ht="31.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4" t="n">
        <v>42000</v>
      </c>
      <c r="H12" s="14" t="n">
        <v>42000</v>
      </c>
      <c r="I12" s="14" t="n">
        <v>4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580000</v>
      </c>
      <c r="H13" s="17" t="n">
        <f aca="false">SUM(H7:H12)</f>
        <v>580000</v>
      </c>
      <c r="I13" s="17" t="n">
        <f aca="false">SUM(I7:I12)</f>
        <v>580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6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7</v>
      </c>
    </row>
    <row r="4" customFormat="false" ht="78.7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8</v>
      </c>
      <c r="H7" s="7" t="s">
        <v>8</v>
      </c>
      <c r="I7" s="7" t="s">
        <v>8</v>
      </c>
    </row>
    <row r="8" customFormat="false" ht="24" hidden="false" customHeight="true" outlineLevel="0" collapsed="false">
      <c r="A8" s="9" t="n">
        <v>1</v>
      </c>
      <c r="B8" s="10" t="s">
        <v>9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10</v>
      </c>
      <c r="C9" s="10"/>
      <c r="D9" s="10"/>
      <c r="E9" s="10"/>
      <c r="F9" s="10"/>
      <c r="G9" s="11" t="n">
        <v>1800000</v>
      </c>
      <c r="H9" s="11" t="n">
        <v>336000</v>
      </c>
      <c r="I9" s="11" t="n">
        <v>300000</v>
      </c>
    </row>
    <row r="10" customFormat="false" ht="27" hidden="false" customHeight="true" outlineLevel="0" collapsed="false">
      <c r="A10" s="9" t="n">
        <v>3</v>
      </c>
      <c r="B10" s="10" t="s">
        <v>11</v>
      </c>
      <c r="C10" s="10"/>
      <c r="D10" s="10"/>
      <c r="E10" s="10"/>
      <c r="F10" s="10"/>
      <c r="G10" s="11" t="n">
        <v>871000</v>
      </c>
      <c r="H10" s="11" t="n">
        <v>361000</v>
      </c>
      <c r="I10" s="11" t="n">
        <v>369000</v>
      </c>
    </row>
    <row r="11" customFormat="false" ht="22.5" hidden="false" customHeight="true" outlineLevel="0" collapsed="false">
      <c r="A11" s="9" t="n">
        <v>4</v>
      </c>
      <c r="B11" s="10" t="s">
        <v>12</v>
      </c>
      <c r="C11" s="10"/>
      <c r="D11" s="10"/>
      <c r="E11" s="10"/>
      <c r="F11" s="10"/>
      <c r="G11" s="11" t="n">
        <v>1200000</v>
      </c>
      <c r="H11" s="11" t="n">
        <v>458000</v>
      </c>
      <c r="I11" s="11" t="n">
        <v>469000</v>
      </c>
    </row>
    <row r="12" customFormat="false" ht="25.5" hidden="false" customHeight="true" outlineLevel="0" collapsed="false">
      <c r="A12" s="9" t="n">
        <v>5</v>
      </c>
      <c r="B12" s="10" t="s">
        <v>13</v>
      </c>
      <c r="C12" s="10"/>
      <c r="D12" s="10"/>
      <c r="E12" s="10"/>
      <c r="F12" s="10"/>
      <c r="G12" s="11" t="n">
        <v>1337000</v>
      </c>
      <c r="H12" s="11" t="n">
        <v>532000</v>
      </c>
      <c r="I12" s="11" t="n">
        <v>543000</v>
      </c>
    </row>
    <row r="13" customFormat="false" ht="32.25" hidden="false" customHeight="true" outlineLevel="0" collapsed="false">
      <c r="A13" s="12" t="n">
        <v>6</v>
      </c>
      <c r="B13" s="13" t="s">
        <v>14</v>
      </c>
      <c r="C13" s="13"/>
      <c r="D13" s="13"/>
      <c r="E13" s="13"/>
      <c r="F13" s="13"/>
      <c r="G13" s="14" t="n">
        <v>792000</v>
      </c>
      <c r="H13" s="14" t="n">
        <v>313000</v>
      </c>
      <c r="I13" s="14" t="n">
        <v>319000</v>
      </c>
    </row>
    <row r="14" customFormat="false" ht="13.5" hidden="false" customHeight="true" outlineLevel="0" collapsed="false">
      <c r="A14" s="12" t="n">
        <v>7</v>
      </c>
      <c r="B14" s="13" t="s">
        <v>19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5</v>
      </c>
      <c r="C15" s="16"/>
      <c r="D15" s="16"/>
      <c r="E15" s="16"/>
      <c r="F15" s="16"/>
      <c r="G15" s="17" t="n">
        <f aca="false">SUM(G8:G14)</f>
        <v>6000000</v>
      </c>
      <c r="H15" s="17" t="n">
        <f aca="false">SUM(H8:H14)</f>
        <v>2000000</v>
      </c>
      <c r="I15" s="17" t="n">
        <f aca="false">SUM(I8:I14)</f>
        <v>2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2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1</v>
      </c>
    </row>
    <row r="3" customFormat="false" ht="90.75" hidden="false" customHeight="true" outlineLevel="0" collapsed="false">
      <c r="B3" s="23" t="s">
        <v>22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8</v>
      </c>
      <c r="H6" s="24" t="s">
        <v>8</v>
      </c>
      <c r="I6" s="24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11" t="n">
        <v>237742</v>
      </c>
      <c r="H7" s="11" t="n">
        <v>245439</v>
      </c>
      <c r="I7" s="25" t="n">
        <v>253776</v>
      </c>
    </row>
    <row r="8" customFormat="false" ht="28.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11" t="n">
        <v>237741</v>
      </c>
      <c r="H8" s="11" t="n">
        <v>245439</v>
      </c>
      <c r="I8" s="25" t="n">
        <v>253776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11" t="n">
        <v>95097</v>
      </c>
      <c r="H9" s="11" t="n">
        <v>98175</v>
      </c>
      <c r="I9" s="25" t="n">
        <v>101511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11" t="n">
        <v>95097</v>
      </c>
      <c r="H10" s="11" t="n">
        <v>98175</v>
      </c>
      <c r="I10" s="25" t="n">
        <v>101511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11" t="n">
        <v>95097</v>
      </c>
      <c r="H11" s="11" t="n">
        <v>98175</v>
      </c>
      <c r="I11" s="25" t="n">
        <v>101511</v>
      </c>
    </row>
    <row r="12" customFormat="false" ht="27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11" t="n">
        <v>95097</v>
      </c>
      <c r="H12" s="11" t="n">
        <v>98175</v>
      </c>
      <c r="I12" s="25" t="n">
        <v>101511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7" t="n">
        <f aca="false">SUM(G7:G12)</f>
        <v>855871</v>
      </c>
      <c r="H13" s="17" t="n">
        <f aca="false">SUM(H7:H12)</f>
        <v>883578</v>
      </c>
      <c r="I13" s="17" t="n">
        <f aca="false">SUM(I7:I12)</f>
        <v>913596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3</v>
      </c>
      <c r="H1" s="2"/>
      <c r="I1" s="2"/>
    </row>
    <row r="2" customFormat="false" ht="21.75" hidden="false" customHeight="true" outlineLevel="0" collapsed="false">
      <c r="H2" s="26" t="s">
        <v>24</v>
      </c>
    </row>
    <row r="3" customFormat="false" ht="82.5" hidden="false" customHeight="true" outlineLevel="0" collapsed="false"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4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4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4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4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4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4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142.5" hidden="false" customHeight="tru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34.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7.7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7.7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7.7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7.7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7.7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8</v>
      </c>
      <c r="H1" s="2"/>
      <c r="I1" s="2"/>
    </row>
    <row r="2" customFormat="false" ht="21.75" hidden="false" customHeight="true" outlineLevel="0" collapsed="false">
      <c r="H2" s="0" t="s">
        <v>29</v>
      </c>
    </row>
    <row r="3" customFormat="false" ht="86.2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6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6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6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6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6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6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31</v>
      </c>
      <c r="I1" s="2"/>
      <c r="J1" s="2"/>
    </row>
    <row r="2" customFormat="false" ht="21.75" hidden="false" customHeight="true" outlineLevel="0" collapsed="false">
      <c r="I2" s="26" t="s">
        <v>32</v>
      </c>
    </row>
    <row r="3" customFormat="false" ht="92.25" hidden="false" customHeight="tru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8</v>
      </c>
      <c r="H6" s="27" t="s">
        <v>8</v>
      </c>
      <c r="I6" s="27" t="s">
        <v>8</v>
      </c>
    </row>
    <row r="7" customFormat="false" ht="29.25" hidden="false" customHeight="true" outlineLevel="0" collapsed="false">
      <c r="A7" s="9" t="n">
        <v>1</v>
      </c>
      <c r="B7" s="10" t="s">
        <v>9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29.25" hidden="false" customHeight="true" outlineLevel="0" collapsed="false">
      <c r="A8" s="9" t="n">
        <v>2</v>
      </c>
      <c r="B8" s="10" t="s">
        <v>10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29.25" hidden="false" customHeight="true" outlineLevel="0" collapsed="false">
      <c r="A9" s="9" t="n">
        <v>3</v>
      </c>
      <c r="B9" s="10" t="s">
        <v>11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29.25" hidden="false" customHeight="true" outlineLevel="0" collapsed="false">
      <c r="A10" s="9" t="n">
        <v>4</v>
      </c>
      <c r="B10" s="10" t="s">
        <v>12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29.25" hidden="false" customHeight="true" outlineLevel="0" collapsed="false">
      <c r="A11" s="9" t="n">
        <v>5</v>
      </c>
      <c r="B11" s="10" t="s">
        <v>13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29.25" hidden="false" customHeight="true" outlineLevel="0" collapsed="false">
      <c r="A12" s="12" t="n">
        <v>6</v>
      </c>
      <c r="B12" s="13" t="s">
        <v>14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1-11-12T06:31:59Z</cp:lastPrinted>
  <dcterms:modified xsi:type="dcterms:W3CDTF">2022-12-20T08:01:36Z</dcterms:modified>
  <cp:revision>0</cp:revision>
  <dc:subject/>
  <dc:title/>
</cp:coreProperties>
</file>