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1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и органов управления муниципальных райнов (за исключением имущества  мун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000 01 0000 140</t>
  </si>
  <si>
    <t xml:space="preserve">Платежи, 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24" colorId="64" zoomScale="80" zoomScaleNormal="80" zoomScalePageLayoutView="100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3+C22+C29+C32+C39+C46+C54</f>
        <v>61837714.69</v>
      </c>
      <c r="D7" s="13" t="n">
        <f aca="false">D8+D13+D22+D29+D32+D39+D46+D54</f>
        <v>67542033</v>
      </c>
      <c r="E7" s="13" t="n">
        <f aca="false">E8+E13+E22+E29+E32+E39+E46+E54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633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</f>
        <v>48633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978400</v>
      </c>
      <c r="D10" s="23" t="n">
        <v>51409600</v>
      </c>
      <c r="E10" s="23" t="n">
        <v>55072600</v>
      </c>
      <c r="G10" s="4"/>
    </row>
    <row r="11" s="20" customFormat="true" ht="92.25" hidden="false" customHeight="true" outlineLevel="0" collapsed="false">
      <c r="A11" s="21" t="s">
        <v>16</v>
      </c>
      <c r="B11" s="22" t="s">
        <v>17</v>
      </c>
      <c r="C11" s="23" t="n">
        <v>28500</v>
      </c>
      <c r="D11" s="23" t="n">
        <v>34200</v>
      </c>
      <c r="E11" s="23" t="n">
        <v>39900</v>
      </c>
      <c r="G11" s="4"/>
    </row>
    <row r="12" s="20" customFormat="true" ht="37.5" hidden="false" customHeight="false" outlineLevel="0" collapsed="false">
      <c r="A12" s="21" t="s">
        <v>18</v>
      </c>
      <c r="B12" s="22" t="s">
        <v>19</v>
      </c>
      <c r="C12" s="23" t="n">
        <v>627000</v>
      </c>
      <c r="D12" s="23" t="n">
        <v>672600</v>
      </c>
      <c r="E12" s="23" t="n">
        <v>723900</v>
      </c>
      <c r="G12" s="4"/>
    </row>
    <row r="13" s="20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16+C18+C20</f>
        <v>2499800</v>
      </c>
      <c r="D13" s="16" t="n">
        <f aca="false">D14+D16+D18+D20</f>
        <v>2480100</v>
      </c>
      <c r="E13" s="16" t="n">
        <f aca="false">E14+E16+E18+E20</f>
        <v>2466900</v>
      </c>
      <c r="G13" s="4"/>
    </row>
    <row r="14" s="20" customFormat="true" ht="63" hidden="false" customHeight="true" outlineLevel="0" collapsed="false">
      <c r="A14" s="21" t="s">
        <v>22</v>
      </c>
      <c r="B14" s="22" t="s">
        <v>23</v>
      </c>
      <c r="C14" s="23" t="n">
        <f aca="false">C15</f>
        <v>1130200</v>
      </c>
      <c r="D14" s="23" t="n">
        <f aca="false">D15</f>
        <v>1109600</v>
      </c>
      <c r="E14" s="23" t="n">
        <f aca="false">E15</f>
        <v>1086100</v>
      </c>
      <c r="G14" s="4"/>
    </row>
    <row r="15" s="20" customFormat="true" ht="103.5" hidden="false" customHeight="true" outlineLevel="0" collapsed="false">
      <c r="A15" s="21" t="s">
        <v>24</v>
      </c>
      <c r="B15" s="24" t="s">
        <v>25</v>
      </c>
      <c r="C15" s="23" t="n">
        <v>1130200</v>
      </c>
      <c r="D15" s="23" t="n">
        <v>1109600</v>
      </c>
      <c r="E15" s="23" t="n">
        <v>1086100</v>
      </c>
      <c r="G15" s="4"/>
    </row>
    <row r="16" s="20" customFormat="true" ht="93.75" hidden="false" customHeight="false" outlineLevel="0" collapsed="false">
      <c r="A16" s="21" t="s">
        <v>26</v>
      </c>
      <c r="B16" s="22" t="s">
        <v>27</v>
      </c>
      <c r="C16" s="23" t="n">
        <f aca="false">C17</f>
        <v>6300</v>
      </c>
      <c r="D16" s="23" t="n">
        <f aca="false">D17</f>
        <v>6200</v>
      </c>
      <c r="E16" s="23" t="n">
        <f aca="false">E17</f>
        <v>6300</v>
      </c>
      <c r="G16" s="4"/>
    </row>
    <row r="17" s="20" customFormat="true" ht="131.25" hidden="false" customHeight="false" outlineLevel="0" collapsed="false">
      <c r="A17" s="21" t="s">
        <v>28</v>
      </c>
      <c r="B17" s="24" t="s">
        <v>29</v>
      </c>
      <c r="C17" s="23" t="n">
        <v>6300</v>
      </c>
      <c r="D17" s="23" t="n">
        <v>6200</v>
      </c>
      <c r="E17" s="23" t="n">
        <v>6300</v>
      </c>
      <c r="G17" s="4"/>
    </row>
    <row r="18" s="20" customFormat="true" ht="64.5" hidden="false" customHeight="true" outlineLevel="0" collapsed="false">
      <c r="A18" s="21" t="s">
        <v>30</v>
      </c>
      <c r="B18" s="22" t="s">
        <v>31</v>
      </c>
      <c r="C18" s="23" t="n">
        <f aca="false">C19</f>
        <v>1505000</v>
      </c>
      <c r="D18" s="23" t="n">
        <f aca="false">D19</f>
        <v>1501800</v>
      </c>
      <c r="E18" s="23" t="n">
        <f aca="false">E19</f>
        <v>1513900</v>
      </c>
      <c r="G18" s="4"/>
    </row>
    <row r="19" s="20" customFormat="true" ht="96" hidden="false" customHeight="true" outlineLevel="0" collapsed="false">
      <c r="A19" s="21" t="s">
        <v>32</v>
      </c>
      <c r="B19" s="24" t="s">
        <v>33</v>
      </c>
      <c r="C19" s="23" t="n">
        <v>1505000</v>
      </c>
      <c r="D19" s="23" t="n">
        <v>1501800</v>
      </c>
      <c r="E19" s="23" t="n">
        <v>1513900</v>
      </c>
      <c r="G19" s="4"/>
    </row>
    <row r="20" s="20" customFormat="true" ht="65.25" hidden="false" customHeight="true" outlineLevel="0" collapsed="false">
      <c r="A20" s="21" t="s">
        <v>34</v>
      </c>
      <c r="B20" s="22" t="s">
        <v>35</v>
      </c>
      <c r="C20" s="23" t="n">
        <f aca="false">C21</f>
        <v>-141700</v>
      </c>
      <c r="D20" s="23" t="n">
        <f aca="false">D21</f>
        <v>-137500</v>
      </c>
      <c r="E20" s="23" t="n">
        <f aca="false">E21</f>
        <v>-139400</v>
      </c>
      <c r="G20" s="4"/>
    </row>
    <row r="21" s="20" customFormat="true" ht="93.75" hidden="false" customHeight="true" outlineLevel="0" collapsed="false">
      <c r="A21" s="21" t="s">
        <v>36</v>
      </c>
      <c r="B21" s="24" t="s">
        <v>37</v>
      </c>
      <c r="C21" s="23" t="n">
        <v>-141700</v>
      </c>
      <c r="D21" s="23" t="n">
        <v>-137500</v>
      </c>
      <c r="E21" s="23" t="n">
        <v>-139400</v>
      </c>
      <c r="G21" s="4"/>
    </row>
    <row r="22" customFormat="false" ht="18.75" hidden="false" customHeight="false" outlineLevel="0" collapsed="false">
      <c r="A22" s="14" t="s">
        <v>38</v>
      </c>
      <c r="B22" s="15" t="s">
        <v>39</v>
      </c>
      <c r="C22" s="16" t="n">
        <f aca="false">C25+C27+C23</f>
        <v>2061840.69</v>
      </c>
      <c r="D22" s="16" t="n">
        <f aca="false">D25+D27+D23</f>
        <v>2203500</v>
      </c>
      <c r="E22" s="16" t="n">
        <f aca="false">E25+E27+E23</f>
        <v>2354600</v>
      </c>
    </row>
    <row r="23" customFormat="false" ht="18.75" hidden="false" customHeight="false" outlineLevel="0" collapsed="false">
      <c r="A23" s="25" t="s">
        <v>40</v>
      </c>
      <c r="B23" s="22" t="s">
        <v>41</v>
      </c>
      <c r="C23" s="26" t="n">
        <v>4040.69</v>
      </c>
      <c r="D23" s="27"/>
      <c r="E23" s="27"/>
    </row>
    <row r="24" customFormat="false" ht="18.75" hidden="false" customHeight="false" outlineLevel="0" collapsed="false">
      <c r="A24" s="25" t="s">
        <v>42</v>
      </c>
      <c r="B24" s="22" t="s">
        <v>41</v>
      </c>
      <c r="C24" s="26" t="n">
        <v>4040.69</v>
      </c>
      <c r="D24" s="27"/>
      <c r="E24" s="27"/>
    </row>
    <row r="25" customFormat="false" ht="18.75" hidden="false" customHeight="false" outlineLevel="0" collapsed="false">
      <c r="A25" s="25" t="s">
        <v>43</v>
      </c>
      <c r="B25" s="28" t="s">
        <v>44</v>
      </c>
      <c r="C25" s="23" t="n">
        <f aca="false">C26</f>
        <v>452800</v>
      </c>
      <c r="D25" s="23" t="n">
        <f aca="false">D26</f>
        <v>486500</v>
      </c>
      <c r="E25" s="23" t="n">
        <f aca="false">E26</f>
        <v>517600</v>
      </c>
    </row>
    <row r="26" customFormat="false" ht="18.75" hidden="false" customHeight="false" outlineLevel="0" collapsed="false">
      <c r="A26" s="25" t="s">
        <v>45</v>
      </c>
      <c r="B26" s="28" t="s">
        <v>44</v>
      </c>
      <c r="C26" s="23" t="n">
        <v>452800</v>
      </c>
      <c r="D26" s="23" t="n">
        <v>486500</v>
      </c>
      <c r="E26" s="23" t="n">
        <v>517600</v>
      </c>
    </row>
    <row r="27" customFormat="false" ht="17.25" hidden="false" customHeight="true" outlineLevel="0" collapsed="false">
      <c r="A27" s="29" t="s">
        <v>46</v>
      </c>
      <c r="B27" s="29" t="s">
        <v>47</v>
      </c>
      <c r="C27" s="23" t="n">
        <f aca="false">C28</f>
        <v>1605000</v>
      </c>
      <c r="D27" s="23" t="n">
        <f aca="false">D28</f>
        <v>1717000</v>
      </c>
      <c r="E27" s="23" t="n">
        <f aca="false">E28</f>
        <v>1837000</v>
      </c>
    </row>
    <row r="28" customFormat="false" ht="37.5" hidden="false" customHeight="false" outlineLevel="0" collapsed="false">
      <c r="A28" s="29" t="s">
        <v>48</v>
      </c>
      <c r="B28" s="29" t="s">
        <v>49</v>
      </c>
      <c r="C28" s="23" t="n">
        <v>1605000</v>
      </c>
      <c r="D28" s="23" t="n">
        <v>1717000</v>
      </c>
      <c r="E28" s="23" t="n">
        <v>1837000</v>
      </c>
    </row>
    <row r="29" customFormat="false" ht="22.5" hidden="false" customHeight="true" outlineLevel="0" collapsed="false">
      <c r="A29" s="30" t="s">
        <v>50</v>
      </c>
      <c r="B29" s="31" t="s">
        <v>51</v>
      </c>
      <c r="C29" s="32" t="n">
        <f aca="false">C30</f>
        <v>986000</v>
      </c>
      <c r="D29" s="16" t="n">
        <f aca="false">D30</f>
        <v>1025000</v>
      </c>
      <c r="E29" s="16" t="n">
        <f aca="false">E30</f>
        <v>1066000</v>
      </c>
    </row>
    <row r="30" s="4" customFormat="true" ht="37.5" hidden="false" customHeight="false" outlineLevel="0" collapsed="false">
      <c r="A30" s="25" t="s">
        <v>52</v>
      </c>
      <c r="B30" s="28" t="s">
        <v>53</v>
      </c>
      <c r="C30" s="23" t="n">
        <f aca="false">C31</f>
        <v>986000</v>
      </c>
      <c r="D30" s="23" t="n">
        <f aca="false">D31</f>
        <v>1025000</v>
      </c>
      <c r="E30" s="23" t="n">
        <f aca="false">E31</f>
        <v>1066000</v>
      </c>
    </row>
    <row r="31" s="4" customFormat="true" ht="35.25" hidden="false" customHeight="true" outlineLevel="0" collapsed="false">
      <c r="A31" s="25" t="s">
        <v>54</v>
      </c>
      <c r="B31" s="28" t="s">
        <v>55</v>
      </c>
      <c r="C31" s="23" t="n">
        <v>986000</v>
      </c>
      <c r="D31" s="23" t="n">
        <v>1025000</v>
      </c>
      <c r="E31" s="23" t="n">
        <v>1066000</v>
      </c>
    </row>
    <row r="32" s="20" customFormat="true" ht="37.5" hidden="false" customHeight="false" outlineLevel="0" collapsed="false">
      <c r="A32" s="14" t="s">
        <v>56</v>
      </c>
      <c r="B32" s="15" t="s">
        <v>57</v>
      </c>
      <c r="C32" s="16" t="n">
        <f aca="false">C33</f>
        <v>976500</v>
      </c>
      <c r="D32" s="16" t="n">
        <f aca="false">D33</f>
        <v>885800</v>
      </c>
      <c r="E32" s="16" t="n">
        <f aca="false">E33</f>
        <v>885800</v>
      </c>
      <c r="G32" s="4"/>
    </row>
    <row r="33" s="20" customFormat="true" ht="79.5" hidden="false" customHeight="true" outlineLevel="0" collapsed="false">
      <c r="A33" s="25" t="s">
        <v>58</v>
      </c>
      <c r="B33" s="33" t="s">
        <v>59</v>
      </c>
      <c r="C33" s="23" t="n">
        <f aca="false">C34+C37</f>
        <v>976500</v>
      </c>
      <c r="D33" s="23" t="n">
        <f aca="false">D34+D37</f>
        <v>885800</v>
      </c>
      <c r="E33" s="23" t="n">
        <f aca="false">E34+E37</f>
        <v>885800</v>
      </c>
      <c r="G33" s="4"/>
    </row>
    <row r="34" s="20" customFormat="true" ht="63" hidden="false" customHeight="true" outlineLevel="0" collapsed="false">
      <c r="A34" s="25" t="s">
        <v>60</v>
      </c>
      <c r="B34" s="33" t="s">
        <v>61</v>
      </c>
      <c r="C34" s="23" t="n">
        <f aca="false">C35+C36</f>
        <v>571000</v>
      </c>
      <c r="D34" s="23" t="n">
        <f aca="false">D35+D36</f>
        <v>571000</v>
      </c>
      <c r="E34" s="23" t="n">
        <f aca="false">E35+E36</f>
        <v>571000</v>
      </c>
      <c r="G34" s="4"/>
    </row>
    <row r="35" s="20" customFormat="true" ht="82.5" hidden="false" customHeight="true" outlineLevel="0" collapsed="false">
      <c r="A35" s="34" t="s">
        <v>62</v>
      </c>
      <c r="B35" s="35" t="s">
        <v>63</v>
      </c>
      <c r="C35" s="23" t="n">
        <v>29000</v>
      </c>
      <c r="D35" s="23" t="n">
        <v>29000</v>
      </c>
      <c r="E35" s="23" t="n">
        <v>29000</v>
      </c>
      <c r="G35" s="4"/>
    </row>
    <row r="36" s="20" customFormat="true" ht="75" hidden="false" customHeight="false" outlineLevel="0" collapsed="false">
      <c r="A36" s="34" t="s">
        <v>64</v>
      </c>
      <c r="B36" s="35" t="s">
        <v>65</v>
      </c>
      <c r="C36" s="23" t="n">
        <v>542000</v>
      </c>
      <c r="D36" s="23" t="n">
        <v>542000</v>
      </c>
      <c r="E36" s="23" t="n">
        <v>542000</v>
      </c>
      <c r="G36" s="4"/>
    </row>
    <row r="37" s="20" customFormat="true" ht="61.5" hidden="false" customHeight="true" outlineLevel="0" collapsed="false">
      <c r="A37" s="25" t="s">
        <v>66</v>
      </c>
      <c r="B37" s="28" t="s">
        <v>67</v>
      </c>
      <c r="C37" s="23" t="n">
        <f aca="false">C38</f>
        <v>405500</v>
      </c>
      <c r="D37" s="23" t="n">
        <f aca="false">D38</f>
        <v>314800</v>
      </c>
      <c r="E37" s="23" t="n">
        <f aca="false">E38</f>
        <v>314800</v>
      </c>
      <c r="G37" s="4"/>
    </row>
    <row r="38" s="20" customFormat="true" ht="61.5" hidden="false" customHeight="true" outlineLevel="0" collapsed="false">
      <c r="A38" s="25" t="s">
        <v>68</v>
      </c>
      <c r="B38" s="28" t="s">
        <v>69</v>
      </c>
      <c r="C38" s="23" t="n">
        <v>405500</v>
      </c>
      <c r="D38" s="23" t="n">
        <v>314800</v>
      </c>
      <c r="E38" s="23" t="n">
        <v>314800</v>
      </c>
      <c r="G38" s="4"/>
    </row>
    <row r="39" s="36" customFormat="true" ht="23.25" hidden="false" customHeight="true" outlineLevel="0" collapsed="false">
      <c r="A39" s="14" t="s">
        <v>70</v>
      </c>
      <c r="B39" s="15" t="s">
        <v>71</v>
      </c>
      <c r="C39" s="16" t="n">
        <f aca="false">C40</f>
        <v>95900</v>
      </c>
      <c r="D39" s="16" t="n">
        <f aca="false">D40</f>
        <v>95900</v>
      </c>
      <c r="E39" s="16" t="n">
        <f aca="false">E40</f>
        <v>95900</v>
      </c>
      <c r="G39" s="37"/>
    </row>
    <row r="40" s="20" customFormat="true" ht="18.75" hidden="false" customHeight="false" outlineLevel="0" collapsed="false">
      <c r="A40" s="21" t="s">
        <v>72</v>
      </c>
      <c r="B40" s="22" t="s">
        <v>73</v>
      </c>
      <c r="C40" s="23" t="n">
        <f aca="false">C41+C42+C43</f>
        <v>95900</v>
      </c>
      <c r="D40" s="23" t="n">
        <f aca="false">D41+D42+D43</f>
        <v>95900</v>
      </c>
      <c r="E40" s="23" t="n">
        <f aca="false">E41+E42+E43</f>
        <v>95900</v>
      </c>
      <c r="G40" s="4"/>
    </row>
    <row r="41" s="20" customFormat="true" ht="37.5" hidden="false" customHeight="false" outlineLevel="0" collapsed="false">
      <c r="A41" s="21" t="s">
        <v>74</v>
      </c>
      <c r="B41" s="22" t="s">
        <v>75</v>
      </c>
      <c r="C41" s="23" t="n">
        <v>12700</v>
      </c>
      <c r="D41" s="23" t="n">
        <v>12700</v>
      </c>
      <c r="E41" s="23" t="n">
        <v>12700</v>
      </c>
      <c r="G41" s="4"/>
    </row>
    <row r="42" s="20" customFormat="true" ht="18.75" hidden="false" customHeight="true" outlineLevel="0" collapsed="false">
      <c r="A42" s="21" t="s">
        <v>76</v>
      </c>
      <c r="B42" s="22" t="s">
        <v>77</v>
      </c>
      <c r="C42" s="23" t="n">
        <v>58600</v>
      </c>
      <c r="D42" s="23" t="n">
        <v>58600</v>
      </c>
      <c r="E42" s="23" t="n">
        <v>58600</v>
      </c>
      <c r="G42" s="4"/>
    </row>
    <row r="43" s="20" customFormat="true" ht="18.75" hidden="false" customHeight="true" outlineLevel="0" collapsed="false">
      <c r="A43" s="21" t="s">
        <v>78</v>
      </c>
      <c r="B43" s="22" t="s">
        <v>79</v>
      </c>
      <c r="C43" s="23" t="n">
        <f aca="false">C44+C45</f>
        <v>24600</v>
      </c>
      <c r="D43" s="23" t="n">
        <f aca="false">D44+D45</f>
        <v>24600</v>
      </c>
      <c r="E43" s="23" t="n">
        <f aca="false">E44+E45</f>
        <v>24600</v>
      </c>
      <c r="G43" s="4"/>
    </row>
    <row r="44" customFormat="false" ht="19.5" hidden="false" customHeight="true" outlineLevel="0" collapsed="false">
      <c r="A44" s="21" t="s">
        <v>80</v>
      </c>
      <c r="B44" s="22" t="s">
        <v>81</v>
      </c>
      <c r="C44" s="23" t="n">
        <v>24500</v>
      </c>
      <c r="D44" s="23" t="n">
        <v>24500</v>
      </c>
      <c r="E44" s="23" t="n">
        <v>24500</v>
      </c>
    </row>
    <row r="45" customFormat="false" ht="18" hidden="false" customHeight="true" outlineLevel="0" collapsed="false">
      <c r="A45" s="21" t="s">
        <v>82</v>
      </c>
      <c r="B45" s="22" t="s">
        <v>83</v>
      </c>
      <c r="C45" s="23" t="n">
        <v>100</v>
      </c>
      <c r="D45" s="23" t="n">
        <v>100</v>
      </c>
      <c r="E45" s="23" t="n">
        <v>100</v>
      </c>
    </row>
    <row r="46" s="20" customFormat="true" ht="37.5" hidden="false" customHeight="false" outlineLevel="0" collapsed="false">
      <c r="A46" s="14" t="s">
        <v>84</v>
      </c>
      <c r="B46" s="15" t="s">
        <v>85</v>
      </c>
      <c r="C46" s="16" t="n">
        <f aca="false">C47+C51</f>
        <v>6291600</v>
      </c>
      <c r="D46" s="16" t="n">
        <f aca="false">D47+D51</f>
        <v>8421053</v>
      </c>
      <c r="E46" s="16" t="n">
        <f aca="false">E47+E51</f>
        <v>0</v>
      </c>
      <c r="G46" s="4"/>
    </row>
    <row r="47" s="20" customFormat="true" ht="71.25" hidden="false" customHeight="true" outlineLevel="0" collapsed="false">
      <c r="A47" s="34" t="s">
        <v>86</v>
      </c>
      <c r="B47" s="34" t="s">
        <v>87</v>
      </c>
      <c r="C47" s="23" t="n">
        <f aca="false">C48</f>
        <v>1688200</v>
      </c>
      <c r="D47" s="23" t="n">
        <f aca="false">D48</f>
        <v>0</v>
      </c>
      <c r="E47" s="23" t="n">
        <f aca="false">E48</f>
        <v>0</v>
      </c>
      <c r="G47" s="4"/>
    </row>
    <row r="48" s="20" customFormat="true" ht="80.25" hidden="false" customHeight="true" outlineLevel="0" collapsed="false">
      <c r="A48" s="34" t="s">
        <v>88</v>
      </c>
      <c r="B48" s="34" t="s">
        <v>89</v>
      </c>
      <c r="C48" s="23" t="n">
        <f aca="false">C49+C50</f>
        <v>1688200</v>
      </c>
      <c r="D48" s="23" t="n">
        <f aca="false">D50</f>
        <v>0</v>
      </c>
      <c r="E48" s="23" t="n">
        <f aca="false">E50</f>
        <v>0</v>
      </c>
      <c r="G48" s="4"/>
    </row>
    <row r="49" s="20" customFormat="true" ht="80.25" hidden="false" customHeight="true" outlineLevel="0" collapsed="false">
      <c r="A49" s="34" t="s">
        <v>90</v>
      </c>
      <c r="B49" s="34" t="s">
        <v>91</v>
      </c>
      <c r="C49" s="23" t="n">
        <v>68000</v>
      </c>
      <c r="D49" s="23"/>
      <c r="E49" s="23"/>
      <c r="G49" s="4"/>
    </row>
    <row r="50" s="20" customFormat="true" ht="78" hidden="false" customHeight="true" outlineLevel="0" collapsed="false">
      <c r="A50" s="34" t="s">
        <v>92</v>
      </c>
      <c r="B50" s="34" t="s">
        <v>93</v>
      </c>
      <c r="C50" s="23" t="n">
        <v>1620200</v>
      </c>
      <c r="D50" s="23" t="n">
        <v>0</v>
      </c>
      <c r="E50" s="23" t="n">
        <v>0</v>
      </c>
      <c r="G50" s="4"/>
    </row>
    <row r="51" s="20" customFormat="true" ht="37.5" hidden="false" customHeight="false" outlineLevel="0" collapsed="false">
      <c r="A51" s="21" t="s">
        <v>94</v>
      </c>
      <c r="B51" s="22" t="s">
        <v>95</v>
      </c>
      <c r="C51" s="23" t="n">
        <f aca="false">C52</f>
        <v>4603400</v>
      </c>
      <c r="D51" s="23" t="n">
        <f aca="false">D52</f>
        <v>8421053</v>
      </c>
      <c r="E51" s="23" t="n">
        <f aca="false">E52</f>
        <v>0</v>
      </c>
      <c r="G51" s="4"/>
    </row>
    <row r="52" s="20" customFormat="true" ht="37.5" hidden="false" customHeight="false" outlineLevel="0" collapsed="false">
      <c r="A52" s="25" t="s">
        <v>96</v>
      </c>
      <c r="B52" s="25" t="s">
        <v>97</v>
      </c>
      <c r="C52" s="23" t="n">
        <f aca="false">C53</f>
        <v>4603400</v>
      </c>
      <c r="D52" s="23" t="n">
        <f aca="false">D53</f>
        <v>8421053</v>
      </c>
      <c r="E52" s="23" t="n">
        <f aca="false">E53</f>
        <v>0</v>
      </c>
      <c r="G52" s="4"/>
    </row>
    <row r="53" s="20" customFormat="true" ht="32.25" hidden="false" customHeight="true" outlineLevel="0" collapsed="false">
      <c r="A53" s="34" t="s">
        <v>98</v>
      </c>
      <c r="B53" s="34" t="s">
        <v>99</v>
      </c>
      <c r="C53" s="23" t="n">
        <v>4603400</v>
      </c>
      <c r="D53" s="23" t="n">
        <v>8421053</v>
      </c>
      <c r="E53" s="23" t="n">
        <v>0</v>
      </c>
      <c r="G53" s="4"/>
    </row>
    <row r="54" s="20" customFormat="true" ht="30" hidden="false" customHeight="true" outlineLevel="0" collapsed="false">
      <c r="A54" s="38" t="s">
        <v>100</v>
      </c>
      <c r="B54" s="39" t="s">
        <v>101</v>
      </c>
      <c r="C54" s="16" t="n">
        <f aca="false">C55+C76+C79</f>
        <v>292174</v>
      </c>
      <c r="D54" s="16" t="n">
        <f aca="false">D55+D76+D79</f>
        <v>314280</v>
      </c>
      <c r="E54" s="16" t="n">
        <f aca="false">E55+E76+E79</f>
        <v>329280</v>
      </c>
      <c r="G54" s="4"/>
    </row>
    <row r="55" s="4" customFormat="true" ht="41.25" hidden="false" customHeight="true" outlineLevel="0" collapsed="false">
      <c r="A55" s="40" t="s">
        <v>102</v>
      </c>
      <c r="B55" s="41" t="s">
        <v>103</v>
      </c>
      <c r="C55" s="23" t="n">
        <f aca="false">C56+C58+C60+C62+C64+C66+C68+C70+C72+C74</f>
        <v>222280</v>
      </c>
      <c r="D55" s="23" t="n">
        <f aca="false">D56+D58+D60+D62+D64+D66+D68+D70+D72+D74</f>
        <v>228280</v>
      </c>
      <c r="E55" s="23" t="n">
        <f aca="false">E56+E58+E60+E62+E64+E66+E68+E70+E72+E74</f>
        <v>236280</v>
      </c>
    </row>
    <row r="56" s="4" customFormat="true" ht="51.75" hidden="false" customHeight="true" outlineLevel="0" collapsed="false">
      <c r="A56" s="42" t="s">
        <v>104</v>
      </c>
      <c r="B56" s="43" t="s">
        <v>105</v>
      </c>
      <c r="C56" s="23" t="n">
        <f aca="false">C57</f>
        <v>15760</v>
      </c>
      <c r="D56" s="23" t="n">
        <f aca="false">D57</f>
        <v>17760</v>
      </c>
      <c r="E56" s="23" t="n">
        <f aca="false">E57</f>
        <v>20760</v>
      </c>
    </row>
    <row r="57" s="4" customFormat="true" ht="69" hidden="false" customHeight="true" outlineLevel="0" collapsed="false">
      <c r="A57" s="42" t="s">
        <v>106</v>
      </c>
      <c r="B57" s="44" t="s">
        <v>107</v>
      </c>
      <c r="C57" s="23" t="n">
        <v>15760</v>
      </c>
      <c r="D57" s="23" t="n">
        <v>17760</v>
      </c>
      <c r="E57" s="23" t="n">
        <v>20760</v>
      </c>
    </row>
    <row r="58" s="4" customFormat="true" ht="75" hidden="false" customHeight="false" outlineLevel="0" collapsed="false">
      <c r="A58" s="42" t="s">
        <v>108</v>
      </c>
      <c r="B58" s="45" t="s">
        <v>109</v>
      </c>
      <c r="C58" s="23" t="n">
        <f aca="false">C59</f>
        <v>10330</v>
      </c>
      <c r="D58" s="23" t="n">
        <f aca="false">D59</f>
        <v>11330</v>
      </c>
      <c r="E58" s="23" t="n">
        <f aca="false">E59</f>
        <v>11330</v>
      </c>
    </row>
    <row r="59" s="4" customFormat="true" ht="112.5" hidden="false" customHeight="false" outlineLevel="0" collapsed="false">
      <c r="A59" s="42" t="s">
        <v>110</v>
      </c>
      <c r="B59" s="44" t="s">
        <v>111</v>
      </c>
      <c r="C59" s="23" t="n">
        <v>10330</v>
      </c>
      <c r="D59" s="23" t="n">
        <v>11330</v>
      </c>
      <c r="E59" s="23" t="n">
        <v>11330</v>
      </c>
    </row>
    <row r="60" s="4" customFormat="true" ht="56.25" hidden="false" customHeight="false" outlineLevel="0" collapsed="false">
      <c r="A60" s="46" t="s">
        <v>112</v>
      </c>
      <c r="B60" s="47" t="s">
        <v>113</v>
      </c>
      <c r="C60" s="23" t="n">
        <f aca="false">C61</f>
        <v>3000</v>
      </c>
      <c r="D60" s="23" t="n">
        <f aca="false">D61</f>
        <v>4000</v>
      </c>
      <c r="E60" s="23" t="n">
        <f aca="false">E61</f>
        <v>4000</v>
      </c>
    </row>
    <row r="61" s="4" customFormat="true" ht="75" hidden="false" customHeight="false" outlineLevel="0" collapsed="false">
      <c r="A61" s="46" t="s">
        <v>114</v>
      </c>
      <c r="B61" s="47" t="s">
        <v>115</v>
      </c>
      <c r="C61" s="23" t="n">
        <v>3000</v>
      </c>
      <c r="D61" s="23" t="n">
        <v>4000</v>
      </c>
      <c r="E61" s="23" t="n">
        <v>4000</v>
      </c>
    </row>
    <row r="62" s="4" customFormat="true" ht="56.25" hidden="false" customHeight="false" outlineLevel="0" collapsed="false">
      <c r="A62" s="42" t="s">
        <v>116</v>
      </c>
      <c r="B62" s="44" t="s">
        <v>117</v>
      </c>
      <c r="C62" s="23" t="n">
        <f aca="false">C63</f>
        <v>1330</v>
      </c>
      <c r="D62" s="23" t="n">
        <f aca="false">D63</f>
        <v>1330</v>
      </c>
      <c r="E62" s="23" t="n">
        <f aca="false">E63</f>
        <v>1330</v>
      </c>
    </row>
    <row r="63" s="4" customFormat="true" ht="93.75" hidden="false" customHeight="false" outlineLevel="0" collapsed="false">
      <c r="A63" s="42" t="s">
        <v>118</v>
      </c>
      <c r="B63" s="44" t="s">
        <v>119</v>
      </c>
      <c r="C63" s="23" t="n">
        <v>1330</v>
      </c>
      <c r="D63" s="23" t="n">
        <v>1330</v>
      </c>
      <c r="E63" s="23" t="n">
        <v>1330</v>
      </c>
    </row>
    <row r="64" s="4" customFormat="true" ht="75" hidden="false" customHeight="false" outlineLevel="0" collapsed="false">
      <c r="A64" s="42" t="s">
        <v>120</v>
      </c>
      <c r="B64" s="44" t="s">
        <v>121</v>
      </c>
      <c r="C64" s="23" t="n">
        <f aca="false">C65</f>
        <v>4330</v>
      </c>
      <c r="D64" s="23" t="n">
        <f aca="false">D65</f>
        <v>4330</v>
      </c>
      <c r="E64" s="23" t="n">
        <f aca="false">E65</f>
        <v>4330</v>
      </c>
    </row>
    <row r="65" s="4" customFormat="true" ht="93.75" hidden="false" customHeight="false" outlineLevel="0" collapsed="false">
      <c r="A65" s="42" t="s">
        <v>122</v>
      </c>
      <c r="B65" s="44" t="s">
        <v>123</v>
      </c>
      <c r="C65" s="23" t="n">
        <v>4330</v>
      </c>
      <c r="D65" s="23" t="n">
        <v>4330</v>
      </c>
      <c r="E65" s="23" t="n">
        <v>4330</v>
      </c>
    </row>
    <row r="66" s="4" customFormat="true" ht="75" hidden="false" customHeight="false" outlineLevel="0" collapsed="false">
      <c r="A66" s="42" t="s">
        <v>124</v>
      </c>
      <c r="B66" s="44" t="s">
        <v>125</v>
      </c>
      <c r="C66" s="23" t="n">
        <f aca="false">C67</f>
        <v>2800</v>
      </c>
      <c r="D66" s="23" t="n">
        <f aca="false">D67</f>
        <v>2800</v>
      </c>
      <c r="E66" s="23" t="n">
        <f aca="false">E67</f>
        <v>2800</v>
      </c>
    </row>
    <row r="67" s="4" customFormat="true" ht="112.5" hidden="false" customHeight="false" outlineLevel="0" collapsed="false">
      <c r="A67" s="42" t="s">
        <v>126</v>
      </c>
      <c r="B67" s="44" t="s">
        <v>127</v>
      </c>
      <c r="C67" s="23" t="n">
        <v>2800</v>
      </c>
      <c r="D67" s="23" t="n">
        <v>2800</v>
      </c>
      <c r="E67" s="23" t="n">
        <v>2800</v>
      </c>
    </row>
    <row r="68" s="4" customFormat="true" ht="56.25" hidden="false" customHeight="false" outlineLevel="0" collapsed="false">
      <c r="A68" s="42" t="s">
        <v>128</v>
      </c>
      <c r="B68" s="44" t="s">
        <v>129</v>
      </c>
      <c r="C68" s="23" t="n">
        <f aca="false">C69</f>
        <v>2330</v>
      </c>
      <c r="D68" s="23" t="n">
        <f aca="false">D69</f>
        <v>2330</v>
      </c>
      <c r="E68" s="23" t="n">
        <f aca="false">E69</f>
        <v>2330</v>
      </c>
    </row>
    <row r="69" s="4" customFormat="true" ht="93.75" hidden="false" customHeight="false" outlineLevel="0" collapsed="false">
      <c r="A69" s="42" t="s">
        <v>130</v>
      </c>
      <c r="B69" s="44" t="s">
        <v>131</v>
      </c>
      <c r="C69" s="23" t="n">
        <v>2330</v>
      </c>
      <c r="D69" s="23" t="n">
        <v>2330</v>
      </c>
      <c r="E69" s="23" t="n">
        <v>2330</v>
      </c>
    </row>
    <row r="70" s="4" customFormat="true" ht="56.25" hidden="false" customHeight="false" outlineLevel="0" collapsed="false">
      <c r="A70" s="42" t="s">
        <v>132</v>
      </c>
      <c r="B70" s="44" t="s">
        <v>133</v>
      </c>
      <c r="C70" s="23" t="n">
        <f aca="false">C71</f>
        <v>11040</v>
      </c>
      <c r="D70" s="23" t="n">
        <f aca="false">D71</f>
        <v>11040</v>
      </c>
      <c r="E70" s="23" t="n">
        <f aca="false">E71</f>
        <v>11040</v>
      </c>
    </row>
    <row r="71" s="4" customFormat="true" ht="93.75" hidden="false" customHeight="false" outlineLevel="0" collapsed="false">
      <c r="A71" s="42" t="s">
        <v>134</v>
      </c>
      <c r="B71" s="43" t="s">
        <v>135</v>
      </c>
      <c r="C71" s="23" t="n">
        <v>11040</v>
      </c>
      <c r="D71" s="23" t="n">
        <v>11040</v>
      </c>
      <c r="E71" s="23" t="n">
        <v>11040</v>
      </c>
    </row>
    <row r="72" s="4" customFormat="true" ht="56.25" hidden="false" customHeight="false" outlineLevel="0" collapsed="false">
      <c r="A72" s="42" t="s">
        <v>136</v>
      </c>
      <c r="B72" s="44" t="s">
        <v>137</v>
      </c>
      <c r="C72" s="23" t="n">
        <f aca="false">C73</f>
        <v>73330</v>
      </c>
      <c r="D72" s="23" t="n">
        <f aca="false">D73</f>
        <v>73330</v>
      </c>
      <c r="E72" s="23" t="n">
        <f aca="false">E73</f>
        <v>73330</v>
      </c>
    </row>
    <row r="73" s="4" customFormat="true" ht="75" hidden="false" customHeight="false" outlineLevel="0" collapsed="false">
      <c r="A73" s="42" t="s">
        <v>138</v>
      </c>
      <c r="B73" s="44" t="s">
        <v>139</v>
      </c>
      <c r="C73" s="23" t="n">
        <v>73330</v>
      </c>
      <c r="D73" s="23" t="n">
        <v>73330</v>
      </c>
      <c r="E73" s="23" t="n">
        <v>73330</v>
      </c>
    </row>
    <row r="74" s="4" customFormat="true" ht="75" hidden="false" customHeight="false" outlineLevel="0" collapsed="false">
      <c r="A74" s="42" t="s">
        <v>140</v>
      </c>
      <c r="B74" s="44" t="s">
        <v>141</v>
      </c>
      <c r="C74" s="23" t="n">
        <f aca="false">C75</f>
        <v>98030</v>
      </c>
      <c r="D74" s="23" t="n">
        <f aca="false">D75</f>
        <v>100030</v>
      </c>
      <c r="E74" s="23" t="n">
        <f aca="false">E75</f>
        <v>105030</v>
      </c>
    </row>
    <row r="75" s="4" customFormat="true" ht="93.75" hidden="false" customHeight="false" outlineLevel="0" collapsed="false">
      <c r="A75" s="42" t="s">
        <v>142</v>
      </c>
      <c r="B75" s="44" t="s">
        <v>143</v>
      </c>
      <c r="C75" s="23" t="n">
        <v>98030</v>
      </c>
      <c r="D75" s="23" t="n">
        <v>100030</v>
      </c>
      <c r="E75" s="23" t="n">
        <v>105030</v>
      </c>
    </row>
    <row r="76" s="4" customFormat="true" ht="36" hidden="false" customHeight="true" outlineLevel="0" collapsed="false">
      <c r="A76" s="42" t="s">
        <v>144</v>
      </c>
      <c r="B76" s="44" t="s">
        <v>145</v>
      </c>
      <c r="C76" s="23" t="n">
        <f aca="false">C77+C78</f>
        <v>68000</v>
      </c>
      <c r="D76" s="23" t="n">
        <f aca="false">D77+D78</f>
        <v>86000</v>
      </c>
      <c r="E76" s="23" t="n">
        <f aca="false">E77+E78</f>
        <v>93000</v>
      </c>
    </row>
    <row r="77" s="4" customFormat="true" ht="56.25" hidden="false" customHeight="false" outlineLevel="0" collapsed="false">
      <c r="A77" s="42" t="s">
        <v>146</v>
      </c>
      <c r="B77" s="44" t="s">
        <v>147</v>
      </c>
      <c r="C77" s="23" t="n">
        <v>57000</v>
      </c>
      <c r="D77" s="23" t="n">
        <v>75000</v>
      </c>
      <c r="E77" s="23" t="n">
        <v>82000</v>
      </c>
    </row>
    <row r="78" s="4" customFormat="true" ht="51" hidden="false" customHeight="true" outlineLevel="0" collapsed="false">
      <c r="A78" s="42" t="s">
        <v>148</v>
      </c>
      <c r="B78" s="44" t="s">
        <v>149</v>
      </c>
      <c r="C78" s="23" t="n">
        <v>11000</v>
      </c>
      <c r="D78" s="23" t="n">
        <v>11000</v>
      </c>
      <c r="E78" s="23" t="n">
        <v>11000</v>
      </c>
    </row>
    <row r="79" s="4" customFormat="true" ht="31.5" hidden="false" customHeight="true" outlineLevel="0" collapsed="false">
      <c r="A79" s="48" t="s">
        <v>150</v>
      </c>
      <c r="B79" s="49" t="s">
        <v>151</v>
      </c>
      <c r="C79" s="23" t="n">
        <f aca="false">C80</f>
        <v>1894</v>
      </c>
      <c r="D79" s="23" t="n">
        <f aca="false">D80</f>
        <v>0</v>
      </c>
      <c r="E79" s="23" t="n">
        <f aca="false">E80</f>
        <v>0</v>
      </c>
    </row>
    <row r="80" s="4" customFormat="true" ht="31.5" hidden="false" customHeight="true" outlineLevel="0" collapsed="false">
      <c r="A80" s="48" t="s">
        <v>152</v>
      </c>
      <c r="B80" s="49" t="s">
        <v>153</v>
      </c>
      <c r="C80" s="23" t="n">
        <v>1894</v>
      </c>
      <c r="D80" s="23" t="n">
        <v>0</v>
      </c>
      <c r="E80" s="23" t="n">
        <v>0</v>
      </c>
    </row>
    <row r="81" s="20" customFormat="true" ht="20.25" hidden="false" customHeight="true" outlineLevel="0" collapsed="false">
      <c r="A81" s="11" t="s">
        <v>154</v>
      </c>
      <c r="B81" s="11" t="s">
        <v>155</v>
      </c>
      <c r="C81" s="50" t="n">
        <f aca="false">C82+C123</f>
        <v>264862004.46</v>
      </c>
      <c r="D81" s="50" t="n">
        <f aca="false">D82+D123</f>
        <v>325701478.9</v>
      </c>
      <c r="E81" s="50" t="n">
        <f aca="false">E82+E123</f>
        <v>166177814.85</v>
      </c>
      <c r="G81" s="4"/>
    </row>
    <row r="82" s="20" customFormat="true" ht="37.5" hidden="false" customHeight="false" outlineLevel="0" collapsed="false">
      <c r="A82" s="51" t="s">
        <v>156</v>
      </c>
      <c r="B82" s="51" t="s">
        <v>157</v>
      </c>
      <c r="C82" s="52" t="n">
        <f aca="false">C83+C88+C103+C118</f>
        <v>264839216.58</v>
      </c>
      <c r="D82" s="52" t="n">
        <f aca="false">D83+D88+D103+D118</f>
        <v>325701478.9</v>
      </c>
      <c r="E82" s="52" t="n">
        <f aca="false">E83+E88+E103+E118</f>
        <v>166177814.85</v>
      </c>
      <c r="G82" s="4"/>
    </row>
    <row r="83" s="20" customFormat="true" ht="37.5" hidden="false" customHeight="false" outlineLevel="0" collapsed="false">
      <c r="A83" s="53" t="s">
        <v>158</v>
      </c>
      <c r="B83" s="53" t="s">
        <v>159</v>
      </c>
      <c r="C83" s="54" t="n">
        <f aca="false">C84+C86</f>
        <v>39880000</v>
      </c>
      <c r="D83" s="54" t="n">
        <f aca="false">D84+D86</f>
        <v>13437000</v>
      </c>
      <c r="E83" s="54" t="n">
        <f aca="false">E84+E86</f>
        <v>12616000</v>
      </c>
      <c r="G83" s="4"/>
    </row>
    <row r="84" s="20" customFormat="true" ht="18.75" hidden="false" customHeight="false" outlineLevel="0" collapsed="false">
      <c r="A84" s="53" t="s">
        <v>160</v>
      </c>
      <c r="B84" s="53" t="s">
        <v>161</v>
      </c>
      <c r="C84" s="54" t="n">
        <f aca="false">C85</f>
        <v>33653000</v>
      </c>
      <c r="D84" s="54" t="n">
        <f aca="false">D85</f>
        <v>13437000</v>
      </c>
      <c r="E84" s="54" t="n">
        <f aca="false">E85</f>
        <v>12616000</v>
      </c>
      <c r="G84" s="4"/>
    </row>
    <row r="85" s="20" customFormat="true" ht="37.5" hidden="false" customHeight="false" outlineLevel="0" collapsed="false">
      <c r="A85" s="34" t="s">
        <v>162</v>
      </c>
      <c r="B85" s="34" t="s">
        <v>163</v>
      </c>
      <c r="C85" s="55" t="n">
        <v>33653000</v>
      </c>
      <c r="D85" s="55" t="n">
        <v>13437000</v>
      </c>
      <c r="E85" s="55" t="n">
        <v>12616000</v>
      </c>
      <c r="G85" s="4"/>
    </row>
    <row r="86" s="20" customFormat="true" ht="37.5" hidden="false" customHeight="false" outlineLevel="0" collapsed="false">
      <c r="A86" s="53" t="s">
        <v>164</v>
      </c>
      <c r="B86" s="53" t="s">
        <v>165</v>
      </c>
      <c r="C86" s="54" t="n">
        <f aca="false">C87</f>
        <v>6227000</v>
      </c>
      <c r="D86" s="54" t="n">
        <f aca="false">D87</f>
        <v>0</v>
      </c>
      <c r="E86" s="54" t="n">
        <f aca="false">E87</f>
        <v>0</v>
      </c>
      <c r="G86" s="4"/>
    </row>
    <row r="87" s="20" customFormat="true" ht="37.5" hidden="false" customHeight="false" outlineLevel="0" collapsed="false">
      <c r="A87" s="34" t="s">
        <v>166</v>
      </c>
      <c r="B87" s="34" t="s">
        <v>167</v>
      </c>
      <c r="C87" s="55" t="n">
        <v>6227000</v>
      </c>
      <c r="D87" s="55" t="n">
        <v>0</v>
      </c>
      <c r="E87" s="55" t="n">
        <v>0</v>
      </c>
      <c r="G87" s="4"/>
    </row>
    <row r="88" s="20" customFormat="true" ht="37.5" hidden="false" customHeight="false" outlineLevel="0" collapsed="false">
      <c r="A88" s="56" t="s">
        <v>168</v>
      </c>
      <c r="B88" s="57" t="s">
        <v>169</v>
      </c>
      <c r="C88" s="52" t="n">
        <f aca="false">C93+C91+C97+C101+C95+C99+C89</f>
        <v>80787199.98</v>
      </c>
      <c r="D88" s="52" t="n">
        <f aca="false">D93+D91+D97+D101+D95+D99+D89</f>
        <v>183682738</v>
      </c>
      <c r="E88" s="52" t="n">
        <f aca="false">E93+E91+E97+E101+E95+E99+E89</f>
        <v>23502652.25</v>
      </c>
      <c r="G88" s="4"/>
    </row>
    <row r="89" s="20" customFormat="true" ht="31.5" hidden="false" customHeight="false" outlineLevel="0" collapsed="false">
      <c r="A89" s="58" t="s">
        <v>170</v>
      </c>
      <c r="B89" s="59" t="s">
        <v>171</v>
      </c>
      <c r="C89" s="60" t="n">
        <v>40000000</v>
      </c>
      <c r="D89" s="60" t="n">
        <v>160000000</v>
      </c>
      <c r="E89" s="60"/>
      <c r="G89" s="4"/>
    </row>
    <row r="90" s="20" customFormat="true" ht="31.5" hidden="false" customHeight="false" outlineLevel="0" collapsed="false">
      <c r="A90" s="58" t="s">
        <v>172</v>
      </c>
      <c r="B90" s="61" t="s">
        <v>173</v>
      </c>
      <c r="C90" s="60" t="n">
        <v>40000000</v>
      </c>
      <c r="D90" s="60" t="n">
        <v>160000000</v>
      </c>
      <c r="E90" s="60"/>
      <c r="G90" s="4"/>
    </row>
    <row r="91" s="20" customFormat="true" ht="37.5" hidden="false" customHeight="false" outlineLevel="0" collapsed="false">
      <c r="A91" s="53" t="s">
        <v>174</v>
      </c>
      <c r="B91" s="53" t="s">
        <v>175</v>
      </c>
      <c r="C91" s="54" t="n">
        <f aca="false">C92</f>
        <v>27145466.98</v>
      </c>
      <c r="D91" s="54" t="n">
        <f aca="false">D92</f>
        <v>18810000</v>
      </c>
      <c r="E91" s="54" t="n">
        <f aca="false">E92</f>
        <v>12672000</v>
      </c>
      <c r="G91" s="4"/>
    </row>
    <row r="92" s="20" customFormat="true" ht="56.25" hidden="false" customHeight="false" outlineLevel="0" collapsed="false">
      <c r="A92" s="58" t="s">
        <v>176</v>
      </c>
      <c r="B92" s="34" t="s">
        <v>177</v>
      </c>
      <c r="C92" s="60" t="n">
        <v>27145466.98</v>
      </c>
      <c r="D92" s="60" t="n">
        <v>18810000</v>
      </c>
      <c r="E92" s="60" t="n">
        <v>12672000</v>
      </c>
      <c r="G92" s="4"/>
    </row>
    <row r="93" s="20" customFormat="true" ht="56.25" hidden="false" customHeight="false" outlineLevel="0" collapsed="false">
      <c r="A93" s="53" t="s">
        <v>178</v>
      </c>
      <c r="B93" s="62" t="s">
        <v>179</v>
      </c>
      <c r="C93" s="54" t="n">
        <f aca="false">C94</f>
        <v>1000000</v>
      </c>
      <c r="D93" s="54" t="n">
        <f aca="false">D94</f>
        <v>0</v>
      </c>
      <c r="E93" s="54" t="n">
        <f aca="false">E94</f>
        <v>500000</v>
      </c>
      <c r="G93" s="4"/>
    </row>
    <row r="94" s="20" customFormat="true" ht="56.25" hidden="false" customHeight="false" outlineLevel="0" collapsed="false">
      <c r="A94" s="34" t="s">
        <v>180</v>
      </c>
      <c r="B94" s="34" t="s">
        <v>181</v>
      </c>
      <c r="C94" s="55" t="n">
        <v>1000000</v>
      </c>
      <c r="D94" s="55" t="n">
        <v>0</v>
      </c>
      <c r="E94" s="55" t="n">
        <v>500000</v>
      </c>
      <c r="G94" s="4"/>
    </row>
    <row r="95" s="20" customFormat="true" ht="56.25" hidden="false" customHeight="false" outlineLevel="0" collapsed="false">
      <c r="A95" s="53" t="s">
        <v>182</v>
      </c>
      <c r="B95" s="63" t="s">
        <v>183</v>
      </c>
      <c r="C95" s="64" t="n">
        <f aca="false">C96</f>
        <v>3484654</v>
      </c>
      <c r="D95" s="64" t="n">
        <f aca="false">D96</f>
        <v>3496085</v>
      </c>
      <c r="E95" s="64" t="n">
        <f aca="false">E96</f>
        <v>3759286</v>
      </c>
      <c r="G95" s="4"/>
    </row>
    <row r="96" s="20" customFormat="true" ht="56.25" hidden="false" customHeight="false" outlineLevel="0" collapsed="false">
      <c r="A96" s="34" t="s">
        <v>184</v>
      </c>
      <c r="B96" s="65" t="s">
        <v>185</v>
      </c>
      <c r="C96" s="60" t="n">
        <v>3484654</v>
      </c>
      <c r="D96" s="60" t="n">
        <v>3496085</v>
      </c>
      <c r="E96" s="60" t="n">
        <v>3759286</v>
      </c>
      <c r="G96" s="4"/>
    </row>
    <row r="97" s="20" customFormat="true" ht="37.5" hidden="false" customHeight="false" outlineLevel="0" collapsed="false">
      <c r="A97" s="53" t="s">
        <v>186</v>
      </c>
      <c r="B97" s="53" t="s">
        <v>187</v>
      </c>
      <c r="C97" s="54" t="n">
        <f aca="false">C98</f>
        <v>432000</v>
      </c>
      <c r="D97" s="54" t="n">
        <f aca="false">D98</f>
        <v>432000</v>
      </c>
      <c r="E97" s="54" t="n">
        <f aca="false">E98</f>
        <v>432000</v>
      </c>
      <c r="G97" s="4"/>
    </row>
    <row r="98" s="20" customFormat="true" ht="37.5" hidden="false" customHeight="false" outlineLevel="0" collapsed="false">
      <c r="A98" s="34" t="s">
        <v>188</v>
      </c>
      <c r="B98" s="34" t="s">
        <v>189</v>
      </c>
      <c r="C98" s="55" t="n">
        <v>432000</v>
      </c>
      <c r="D98" s="55" t="n">
        <v>432000</v>
      </c>
      <c r="E98" s="55" t="n">
        <v>432000</v>
      </c>
      <c r="G98" s="4"/>
    </row>
    <row r="99" s="20" customFormat="true" ht="18.75" hidden="false" customHeight="false" outlineLevel="0" collapsed="false">
      <c r="A99" s="53" t="s">
        <v>190</v>
      </c>
      <c r="B99" s="53" t="s">
        <v>191</v>
      </c>
      <c r="C99" s="54" t="n">
        <f aca="false">C100</f>
        <v>3628139</v>
      </c>
      <c r="D99" s="54" t="n">
        <f aca="false">D100</f>
        <v>55904</v>
      </c>
      <c r="E99" s="54" t="n">
        <f aca="false">E100</f>
        <v>5149122.25</v>
      </c>
      <c r="G99" s="4"/>
    </row>
    <row r="100" s="20" customFormat="true" ht="18.75" hidden="false" customHeight="false" outlineLevel="0" collapsed="false">
      <c r="A100" s="34" t="s">
        <v>192</v>
      </c>
      <c r="B100" s="34" t="s">
        <v>193</v>
      </c>
      <c r="C100" s="55" t="n">
        <v>3628139</v>
      </c>
      <c r="D100" s="55" t="n">
        <v>55904</v>
      </c>
      <c r="E100" s="55" t="n">
        <v>5149122.25</v>
      </c>
      <c r="G100" s="4"/>
    </row>
    <row r="101" s="20" customFormat="true" ht="18.75" hidden="false" customHeight="false" outlineLevel="0" collapsed="false">
      <c r="A101" s="53" t="s">
        <v>194</v>
      </c>
      <c r="B101" s="53" t="s">
        <v>195</v>
      </c>
      <c r="C101" s="54" t="n">
        <f aca="false">C102</f>
        <v>5096940</v>
      </c>
      <c r="D101" s="54" t="n">
        <f aca="false">D102</f>
        <v>888749</v>
      </c>
      <c r="E101" s="54" t="n">
        <f aca="false">E102</f>
        <v>990244</v>
      </c>
      <c r="G101" s="4"/>
    </row>
    <row r="102" customFormat="false" ht="18.75" hidden="false" customHeight="false" outlineLevel="0" collapsed="false">
      <c r="A102" s="34" t="s">
        <v>196</v>
      </c>
      <c r="B102" s="34" t="s">
        <v>197</v>
      </c>
      <c r="C102" s="55" t="n">
        <v>5096940</v>
      </c>
      <c r="D102" s="55" t="n">
        <v>888749</v>
      </c>
      <c r="E102" s="55" t="n">
        <v>990244</v>
      </c>
    </row>
    <row r="103" customFormat="false" ht="37.5" hidden="false" customHeight="false" outlineLevel="0" collapsed="false">
      <c r="A103" s="51" t="s">
        <v>198</v>
      </c>
      <c r="B103" s="51" t="s">
        <v>199</v>
      </c>
      <c r="C103" s="52" t="n">
        <f aca="false">C104+C106+C108+C110+C112+C114+C116</f>
        <v>132251574.6</v>
      </c>
      <c r="D103" s="52" t="n">
        <f aca="false">D104+D106+D108+D110+D112+D114+D116</f>
        <v>121887961.9</v>
      </c>
      <c r="E103" s="52" t="n">
        <f aca="false">E104+E106+E108+E110+E112+E114+E116</f>
        <v>123357046.6</v>
      </c>
    </row>
    <row r="104" customFormat="false" ht="37.5" hidden="false" customHeight="false" outlineLevel="0" collapsed="false">
      <c r="A104" s="53" t="s">
        <v>200</v>
      </c>
      <c r="B104" s="53" t="s">
        <v>201</v>
      </c>
      <c r="C104" s="54" t="n">
        <f aca="false">C105</f>
        <v>118717323.6</v>
      </c>
      <c r="D104" s="54" t="n">
        <f aca="false">D105</f>
        <v>108374497.9</v>
      </c>
      <c r="E104" s="54" t="n">
        <f aca="false">E105</f>
        <v>109813913.6</v>
      </c>
    </row>
    <row r="105" customFormat="false" ht="37.5" hidden="false" customHeight="false" outlineLevel="0" collapsed="false">
      <c r="A105" s="34" t="s">
        <v>202</v>
      </c>
      <c r="B105" s="34" t="s">
        <v>203</v>
      </c>
      <c r="C105" s="55" t="n">
        <v>118717323.6</v>
      </c>
      <c r="D105" s="66" t="n">
        <v>108374497.9</v>
      </c>
      <c r="E105" s="66" t="n">
        <v>109813913.6</v>
      </c>
    </row>
    <row r="106" customFormat="false" ht="75" hidden="false" customHeight="false" outlineLevel="0" collapsed="false">
      <c r="A106" s="53" t="s">
        <v>204</v>
      </c>
      <c r="B106" s="53" t="s">
        <v>205</v>
      </c>
      <c r="C106" s="54" t="n">
        <f aca="false">C107</f>
        <v>1344054</v>
      </c>
      <c r="D106" s="54" t="n">
        <f aca="false">D107</f>
        <v>1344054</v>
      </c>
      <c r="E106" s="54" t="n">
        <f aca="false">E107</f>
        <v>1344054</v>
      </c>
    </row>
    <row r="107" customFormat="false" ht="75" hidden="false" customHeight="false" outlineLevel="0" collapsed="false">
      <c r="A107" s="34" t="s">
        <v>206</v>
      </c>
      <c r="B107" s="34" t="s">
        <v>207</v>
      </c>
      <c r="C107" s="55" t="n">
        <v>1344054</v>
      </c>
      <c r="D107" s="55" t="n">
        <v>1344054</v>
      </c>
      <c r="E107" s="55" t="n">
        <v>1344054</v>
      </c>
    </row>
    <row r="108" customFormat="false" ht="75" hidden="false" customHeight="false" outlineLevel="0" collapsed="false">
      <c r="A108" s="53" t="s">
        <v>208</v>
      </c>
      <c r="B108" s="53" t="s">
        <v>209</v>
      </c>
      <c r="C108" s="54" t="n">
        <f aca="false">C109</f>
        <v>11282700</v>
      </c>
      <c r="D108" s="54" t="n">
        <f aca="false">D109</f>
        <v>11282700</v>
      </c>
      <c r="E108" s="54" t="n">
        <f aca="false">E109</f>
        <v>11282700</v>
      </c>
    </row>
    <row r="109" customFormat="false" ht="75" hidden="false" customHeight="false" outlineLevel="0" collapsed="false">
      <c r="A109" s="34" t="s">
        <v>210</v>
      </c>
      <c r="B109" s="34" t="s">
        <v>211</v>
      </c>
      <c r="C109" s="55" t="n">
        <v>11282700</v>
      </c>
      <c r="D109" s="55" t="n">
        <v>11282700</v>
      </c>
      <c r="E109" s="55" t="n">
        <v>11282700</v>
      </c>
    </row>
    <row r="110" customFormat="false" ht="56.25" hidden="false" customHeight="false" outlineLevel="0" collapsed="false">
      <c r="A110" s="53" t="s">
        <v>212</v>
      </c>
      <c r="B110" s="53" t="s">
        <v>213</v>
      </c>
      <c r="C110" s="54" t="n">
        <f aca="false">C111</f>
        <v>855871</v>
      </c>
      <c r="D110" s="54" t="n">
        <f aca="false">D111</f>
        <v>883578</v>
      </c>
      <c r="E110" s="54" t="n">
        <f aca="false">E111</f>
        <v>913596</v>
      </c>
    </row>
    <row r="111" customFormat="false" ht="37.5" hidden="false" customHeight="false" outlineLevel="0" collapsed="false">
      <c r="A111" s="34" t="s">
        <v>214</v>
      </c>
      <c r="B111" s="34" t="s">
        <v>215</v>
      </c>
      <c r="C111" s="55" t="n">
        <v>855871</v>
      </c>
      <c r="D111" s="55" t="n">
        <v>883578</v>
      </c>
      <c r="E111" s="55" t="n">
        <v>913596</v>
      </c>
    </row>
    <row r="112" customFormat="false" ht="56.25" hidden="false" customHeight="false" outlineLevel="0" collapsed="false">
      <c r="A112" s="53" t="s">
        <v>216</v>
      </c>
      <c r="B112" s="53" t="s">
        <v>217</v>
      </c>
      <c r="C112" s="54" t="n">
        <f aca="false">C113</f>
        <v>51626</v>
      </c>
      <c r="D112" s="54" t="n">
        <f aca="false">D113</f>
        <v>3132</v>
      </c>
      <c r="E112" s="54" t="n">
        <f aca="false">E113</f>
        <v>2783</v>
      </c>
    </row>
    <row r="113" customFormat="false" ht="56.25" hidden="false" customHeight="false" outlineLevel="0" collapsed="false">
      <c r="A113" s="34" t="s">
        <v>218</v>
      </c>
      <c r="B113" s="34" t="s">
        <v>219</v>
      </c>
      <c r="C113" s="55" t="n">
        <v>51626</v>
      </c>
      <c r="D113" s="55" t="n">
        <v>3132</v>
      </c>
      <c r="E113" s="55" t="n">
        <v>2783</v>
      </c>
    </row>
    <row r="114" customFormat="false" ht="37.5" hidden="true" customHeight="false" outlineLevel="0" collapsed="false">
      <c r="A114" s="53" t="s">
        <v>220</v>
      </c>
      <c r="B114" s="53" t="s">
        <v>221</v>
      </c>
      <c r="C114" s="54" t="n">
        <f aca="false">C115</f>
        <v>0</v>
      </c>
      <c r="D114" s="54" t="n">
        <f aca="false">D115</f>
        <v>0</v>
      </c>
      <c r="E114" s="54" t="n">
        <f aca="false">E115</f>
        <v>0</v>
      </c>
    </row>
    <row r="115" customFormat="false" ht="30" hidden="true" customHeight="true" outlineLevel="0" collapsed="false">
      <c r="A115" s="34" t="s">
        <v>222</v>
      </c>
      <c r="B115" s="34" t="s">
        <v>223</v>
      </c>
      <c r="C115" s="55"/>
      <c r="D115" s="55"/>
      <c r="E115" s="55"/>
    </row>
    <row r="116" customFormat="false" ht="30" hidden="true" customHeight="true" outlineLevel="0" collapsed="false">
      <c r="A116" s="53"/>
      <c r="B116" s="53"/>
      <c r="C116" s="54" t="n">
        <f aca="false">C117</f>
        <v>0</v>
      </c>
      <c r="D116" s="54" t="n">
        <f aca="false">D117</f>
        <v>0</v>
      </c>
      <c r="E116" s="54" t="n">
        <f aca="false">E117</f>
        <v>0</v>
      </c>
    </row>
    <row r="117" customFormat="false" ht="30" hidden="true" customHeight="true" outlineLevel="0" collapsed="false">
      <c r="A117" s="34"/>
      <c r="B117" s="34"/>
      <c r="C117" s="55"/>
      <c r="D117" s="55" t="n">
        <v>0</v>
      </c>
      <c r="E117" s="55" t="n">
        <v>0</v>
      </c>
    </row>
    <row r="118" customFormat="false" ht="18.75" hidden="false" customHeight="false" outlineLevel="0" collapsed="false">
      <c r="A118" s="51" t="s">
        <v>224</v>
      </c>
      <c r="B118" s="51" t="s">
        <v>225</v>
      </c>
      <c r="C118" s="52" t="n">
        <f aca="false">C119+C121</f>
        <v>11920442</v>
      </c>
      <c r="D118" s="52" t="n">
        <f aca="false">D119+D121</f>
        <v>6693779</v>
      </c>
      <c r="E118" s="52" t="n">
        <f aca="false">E119+E121</f>
        <v>6702116</v>
      </c>
    </row>
    <row r="119" customFormat="false" ht="56.25" hidden="false" customHeight="false" outlineLevel="0" collapsed="false">
      <c r="A119" s="53" t="s">
        <v>226</v>
      </c>
      <c r="B119" s="53" t="s">
        <v>227</v>
      </c>
      <c r="C119" s="54" t="n">
        <f aca="false">C120</f>
        <v>5280242</v>
      </c>
      <c r="D119" s="54" t="n">
        <f aca="false">D120</f>
        <v>287939</v>
      </c>
      <c r="E119" s="54" t="n">
        <f aca="false">E120</f>
        <v>296276</v>
      </c>
    </row>
    <row r="120" customFormat="false" ht="51" hidden="false" customHeight="true" outlineLevel="0" collapsed="false">
      <c r="A120" s="58" t="s">
        <v>228</v>
      </c>
      <c r="B120" s="58" t="s">
        <v>229</v>
      </c>
      <c r="C120" s="55" t="n">
        <v>5280242</v>
      </c>
      <c r="D120" s="55" t="n">
        <v>287939</v>
      </c>
      <c r="E120" s="55" t="n">
        <v>296276</v>
      </c>
    </row>
    <row r="121" customFormat="false" ht="30.75" hidden="false" customHeight="true" outlineLevel="0" collapsed="false">
      <c r="A121" s="58" t="s">
        <v>230</v>
      </c>
      <c r="B121" s="34" t="s">
        <v>231</v>
      </c>
      <c r="C121" s="55" t="n">
        <f aca="false">C122</f>
        <v>6640200</v>
      </c>
      <c r="D121" s="55" t="n">
        <f aca="false">D122</f>
        <v>6405840</v>
      </c>
      <c r="E121" s="55" t="n">
        <f aca="false">E122</f>
        <v>6405840</v>
      </c>
    </row>
    <row r="122" customFormat="false" ht="30.75" hidden="false" customHeight="true" outlineLevel="0" collapsed="false">
      <c r="A122" s="34" t="s">
        <v>232</v>
      </c>
      <c r="B122" s="34" t="s">
        <v>233</v>
      </c>
      <c r="C122" s="55" t="n">
        <v>6640200</v>
      </c>
      <c r="D122" s="55" t="n">
        <v>6405840</v>
      </c>
      <c r="E122" s="55" t="n">
        <v>6405840</v>
      </c>
    </row>
    <row r="123" customFormat="false" ht="18.75" hidden="false" customHeight="false" outlineLevel="0" collapsed="false">
      <c r="A123" s="67" t="s">
        <v>234</v>
      </c>
      <c r="B123" s="67" t="s">
        <v>235</v>
      </c>
      <c r="C123" s="68" t="n">
        <f aca="false">C124</f>
        <v>22787.88</v>
      </c>
      <c r="D123" s="52" t="n">
        <v>0</v>
      </c>
      <c r="E123" s="52" t="n">
        <v>0</v>
      </c>
    </row>
    <row r="124" customFormat="false" ht="18" hidden="false" customHeight="false" outlineLevel="0" collapsed="false">
      <c r="A124" s="69" t="s">
        <v>236</v>
      </c>
      <c r="B124" s="69" t="s">
        <v>237</v>
      </c>
      <c r="C124" s="70" t="n">
        <f aca="false">C125</f>
        <v>22787.88</v>
      </c>
      <c r="D124" s="71" t="n">
        <v>0</v>
      </c>
      <c r="E124" s="71" t="n">
        <v>0</v>
      </c>
    </row>
    <row r="125" customFormat="false" ht="51" hidden="false" customHeight="true" outlineLevel="0" collapsed="false">
      <c r="A125" s="49" t="s">
        <v>238</v>
      </c>
      <c r="B125" s="72" t="s">
        <v>239</v>
      </c>
      <c r="C125" s="70" t="n">
        <v>22787.88</v>
      </c>
      <c r="D125" s="71" t="n">
        <v>0</v>
      </c>
      <c r="E125" s="71" t="n">
        <v>0</v>
      </c>
    </row>
    <row r="126" customFormat="false" ht="30.75" hidden="false" customHeight="true" outlineLevel="0" collapsed="false">
      <c r="A126" s="73" t="s">
        <v>240</v>
      </c>
      <c r="B126" s="73"/>
      <c r="C126" s="13" t="n">
        <f aca="false">C7+C81</f>
        <v>326699719.15</v>
      </c>
      <c r="D126" s="13" t="n">
        <f aca="false">D7+D81</f>
        <v>393243511.9</v>
      </c>
      <c r="E126" s="13" t="n">
        <f aca="false">E7+E81</f>
        <v>229212694.85</v>
      </c>
    </row>
    <row r="127" customFormat="false" ht="18.75" hidden="false" customHeight="false" outlineLevel="0" collapsed="false">
      <c r="D127" s="2"/>
      <c r="E127" s="2"/>
    </row>
    <row r="128" customFormat="false" ht="18.75" hidden="false" customHeight="false" outlineLevel="0" collapsed="false">
      <c r="C128" s="74"/>
      <c r="D128" s="75"/>
      <c r="E128" s="75"/>
    </row>
    <row r="131" customFormat="false" ht="18.75" hidden="false" customHeight="false" outlineLevel="0" collapsed="false">
      <c r="D131" s="2"/>
      <c r="E131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6:B1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16T09:51:24Z</cp:lastPrinted>
  <dcterms:modified xsi:type="dcterms:W3CDTF">2022-05-19T12:15:47Z</dcterms:modified>
  <cp:revision>0</cp:revision>
  <dc:subject/>
  <dc:title/>
</cp:coreProperties>
</file>