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2 год и плановый период 2023  и 2024 годов"   </t>
  </si>
  <si>
    <t xml:space="preserve">рублей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2год и плановый период  2023  и  2024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2 год и плановый период 2023  и 2024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2 год                                                                                                                                                                                      и плановый период 2023 и  2024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2  год  и  плановый период 2023 и 2024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2  год   и   плановый период 2023   и  2024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2  год   и плановый период 2023 и 2024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64000</v>
      </c>
      <c r="H7" s="11" t="n">
        <v>264000</v>
      </c>
      <c r="I7" s="11" t="n">
        <v>264000</v>
      </c>
    </row>
    <row r="8" customFormat="false" ht="25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50000</v>
      </c>
      <c r="H8" s="11" t="n">
        <v>150000</v>
      </c>
      <c r="I8" s="11" t="n">
        <v>15000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1000</v>
      </c>
      <c r="H9" s="11" t="n">
        <v>31000</v>
      </c>
      <c r="I9" s="11" t="n">
        <v>31000</v>
      </c>
    </row>
    <row r="10" customFormat="false" ht="30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38000</v>
      </c>
      <c r="H10" s="11" t="n">
        <v>38000</v>
      </c>
      <c r="I10" s="11" t="n">
        <v>38000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5000</v>
      </c>
      <c r="H11" s="11" t="n">
        <v>55000</v>
      </c>
      <c r="I11" s="11" t="n">
        <v>55000</v>
      </c>
    </row>
    <row r="12" customFormat="false" ht="31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2000</v>
      </c>
      <c r="H12" s="14" t="n">
        <v>42000</v>
      </c>
      <c r="I12" s="14" t="n">
        <v>4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580000</v>
      </c>
      <c r="H13" s="17" t="n">
        <f aca="false">SUM(H7:H12)</f>
        <v>580000</v>
      </c>
      <c r="I13" s="17" t="n">
        <f aca="false">SUM(I7:I12)</f>
        <v>580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24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2900000</v>
      </c>
      <c r="H9" s="11" t="n">
        <v>336000</v>
      </c>
      <c r="I9" s="11" t="n">
        <v>300000</v>
      </c>
    </row>
    <row r="10" customFormat="false" ht="27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871000</v>
      </c>
      <c r="H10" s="11" t="n">
        <v>361000</v>
      </c>
      <c r="I10" s="11" t="n">
        <v>369000</v>
      </c>
    </row>
    <row r="11" customFormat="false" ht="22.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1200000</v>
      </c>
      <c r="H11" s="11" t="n">
        <v>458000</v>
      </c>
      <c r="I11" s="11" t="n">
        <v>469000</v>
      </c>
    </row>
    <row r="12" customFormat="false" ht="25.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1337000</v>
      </c>
      <c r="H12" s="11" t="n">
        <v>532000</v>
      </c>
      <c r="I12" s="11" t="n">
        <v>543000</v>
      </c>
    </row>
    <row r="13" customFormat="false" ht="32.2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2554000</v>
      </c>
      <c r="H13" s="14" t="n">
        <v>313000</v>
      </c>
      <c r="I13" s="14" t="n">
        <v>319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8862000</v>
      </c>
      <c r="H15" s="17" t="n">
        <f aca="false">SUM(H8:H14)</f>
        <v>2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37742</v>
      </c>
      <c r="H7" s="11" t="n">
        <v>245439</v>
      </c>
      <c r="I7" s="25" t="n">
        <v>253776</v>
      </c>
    </row>
    <row r="8" customFormat="false" ht="28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237741</v>
      </c>
      <c r="H8" s="11" t="n">
        <v>245439</v>
      </c>
      <c r="I8" s="25" t="n">
        <v>253776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95097</v>
      </c>
      <c r="H9" s="11" t="n">
        <v>98175</v>
      </c>
      <c r="I9" s="25" t="n">
        <v>101511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95097</v>
      </c>
      <c r="H10" s="11" t="n">
        <v>98175</v>
      </c>
      <c r="I10" s="25" t="n">
        <v>101511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95097</v>
      </c>
      <c r="H11" s="11" t="n">
        <v>98175</v>
      </c>
      <c r="I11" s="25" t="n">
        <v>101511</v>
      </c>
    </row>
    <row r="12" customFormat="false" ht="27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1" t="n">
        <v>95097</v>
      </c>
      <c r="H12" s="11" t="n">
        <v>98175</v>
      </c>
      <c r="I12" s="25" t="n">
        <v>101511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855871</v>
      </c>
      <c r="H13" s="17" t="n">
        <f aca="false">SUM(H7:H12)</f>
        <v>883578</v>
      </c>
      <c r="I13" s="17" t="n">
        <f aca="false">SUM(I7:I12)</f>
        <v>913596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4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4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4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24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24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7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7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27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7.7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4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6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6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26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26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26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9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9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9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29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29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3-01-30T11:52:13Z</dcterms:modified>
  <cp:revision>0</cp:revision>
  <dc:subject/>
  <dc:title/>
</cp:coreProperties>
</file>