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2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90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 уплачиваемые в целях возмещение вреда</t>
  </si>
  <si>
    <t xml:space="preserve">116 11050 01 0000 140</t>
  </si>
  <si>
    <t xml:space="preserve">  Платежи 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а также вреда, причиненного водным объектам), подле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.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#,##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35" colorId="64" zoomScale="70" zoomScaleNormal="70" zoomScalePageLayoutView="100" workbookViewId="0">
      <selection pane="topLeft" activeCell="C57" activeCellId="0" sqref="C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5+C24+C31+C34+C41+C48+C57</f>
        <v>69399058</v>
      </c>
      <c r="D7" s="13" t="n">
        <f aca="false">D8+D15+D24+D31+D34+D41+D48+D57</f>
        <v>67542033</v>
      </c>
      <c r="E7" s="13" t="n">
        <f aca="false">E8+E15+E24+E31+E34+E41+E48+E57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169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+C13+C14</f>
        <v>48169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221580</v>
      </c>
      <c r="D10" s="23" t="n">
        <v>51409600</v>
      </c>
      <c r="E10" s="23" t="n">
        <v>55072600</v>
      </c>
      <c r="G10" s="4"/>
    </row>
    <row r="11" s="20" customFormat="true" ht="100.5" hidden="false" customHeight="true" outlineLevel="0" collapsed="false">
      <c r="A11" s="21" t="s">
        <v>16</v>
      </c>
      <c r="B11" s="22" t="s">
        <v>17</v>
      </c>
      <c r="C11" s="23" t="n">
        <v>357380</v>
      </c>
      <c r="D11" s="23" t="n">
        <v>34200</v>
      </c>
      <c r="E11" s="23" t="n">
        <v>39900</v>
      </c>
      <c r="G11" s="4"/>
    </row>
    <row r="12" s="20" customFormat="true" ht="50.25" hidden="false" customHeight="true" outlineLevel="0" collapsed="false">
      <c r="A12" s="21" t="s">
        <v>18</v>
      </c>
      <c r="B12" s="22" t="s">
        <v>19</v>
      </c>
      <c r="C12" s="23" t="n">
        <v>472910</v>
      </c>
      <c r="D12" s="23" t="n">
        <v>672600</v>
      </c>
      <c r="E12" s="23" t="n">
        <v>723900</v>
      </c>
      <c r="G12" s="4"/>
    </row>
    <row r="13" s="20" customFormat="true" ht="93.75" hidden="false" customHeight="false" outlineLevel="0" collapsed="false">
      <c r="A13" s="24" t="n">
        <v>10102040010000100</v>
      </c>
      <c r="B13" s="22" t="s">
        <v>20</v>
      </c>
      <c r="C13" s="23" t="n">
        <v>14760</v>
      </c>
      <c r="D13" s="23" t="n">
        <v>0</v>
      </c>
      <c r="E13" s="23" t="n">
        <v>0</v>
      </c>
      <c r="G13" s="4"/>
    </row>
    <row r="14" s="20" customFormat="true" ht="93.75" hidden="false" customHeight="false" outlineLevel="0" collapsed="false">
      <c r="A14" s="24" t="n">
        <v>10102080010000100</v>
      </c>
      <c r="B14" s="22" t="s">
        <v>21</v>
      </c>
      <c r="C14" s="23" t="n">
        <v>103270</v>
      </c>
      <c r="D14" s="23" t="n">
        <v>0</v>
      </c>
      <c r="E14" s="23" t="n">
        <v>0</v>
      </c>
      <c r="G14" s="4"/>
    </row>
    <row r="15" s="20" customFormat="true" ht="37.5" hidden="false" customHeight="false" outlineLevel="0" collapsed="false">
      <c r="A15" s="14" t="s">
        <v>22</v>
      </c>
      <c r="B15" s="15" t="s">
        <v>23</v>
      </c>
      <c r="C15" s="16" t="n">
        <f aca="false">C16+C18+C20+C22</f>
        <v>2857300</v>
      </c>
      <c r="D15" s="16" t="n">
        <f aca="false">D16+D18+D20+D22</f>
        <v>2480100</v>
      </c>
      <c r="E15" s="16" t="n">
        <f aca="false">E16+E18+E20+E22</f>
        <v>2466900</v>
      </c>
      <c r="G15" s="4"/>
    </row>
    <row r="16" s="20" customFormat="true" ht="63" hidden="false" customHeight="true" outlineLevel="0" collapsed="false">
      <c r="A16" s="17" t="s">
        <v>24</v>
      </c>
      <c r="B16" s="18" t="s">
        <v>25</v>
      </c>
      <c r="C16" s="19" t="n">
        <f aca="false">C17</f>
        <v>1424880</v>
      </c>
      <c r="D16" s="19" t="n">
        <f aca="false">D17</f>
        <v>1109600</v>
      </c>
      <c r="E16" s="19" t="n">
        <f aca="false">E17</f>
        <v>1086100</v>
      </c>
      <c r="G16" s="4"/>
    </row>
    <row r="17" s="20" customFormat="true" ht="103.5" hidden="false" customHeight="true" outlineLevel="0" collapsed="false">
      <c r="A17" s="21" t="s">
        <v>26</v>
      </c>
      <c r="B17" s="25" t="s">
        <v>27</v>
      </c>
      <c r="C17" s="23" t="n">
        <v>1424880</v>
      </c>
      <c r="D17" s="23" t="n">
        <v>1109600</v>
      </c>
      <c r="E17" s="23" t="n">
        <v>1086100</v>
      </c>
      <c r="G17" s="4"/>
    </row>
    <row r="18" s="20" customFormat="true" ht="93.75" hidden="false" customHeight="false" outlineLevel="0" collapsed="false">
      <c r="A18" s="21" t="s">
        <v>28</v>
      </c>
      <c r="B18" s="22" t="s">
        <v>29</v>
      </c>
      <c r="C18" s="23" t="n">
        <f aca="false">C19</f>
        <v>8215</v>
      </c>
      <c r="D18" s="23" t="n">
        <f aca="false">D19</f>
        <v>6200</v>
      </c>
      <c r="E18" s="23" t="n">
        <f aca="false">E19</f>
        <v>6300</v>
      </c>
      <c r="G18" s="4"/>
    </row>
    <row r="19" s="20" customFormat="true" ht="131.25" hidden="false" customHeight="false" outlineLevel="0" collapsed="false">
      <c r="A19" s="21" t="s">
        <v>30</v>
      </c>
      <c r="B19" s="25" t="s">
        <v>31</v>
      </c>
      <c r="C19" s="23" t="n">
        <v>8215</v>
      </c>
      <c r="D19" s="23" t="n">
        <v>6200</v>
      </c>
      <c r="E19" s="23" t="n">
        <v>6300</v>
      </c>
      <c r="G19" s="4"/>
    </row>
    <row r="20" s="20" customFormat="true" ht="64.5" hidden="false" customHeight="true" outlineLevel="0" collapsed="false">
      <c r="A20" s="21" t="s">
        <v>32</v>
      </c>
      <c r="B20" s="22" t="s">
        <v>33</v>
      </c>
      <c r="C20" s="23" t="n">
        <f aca="false">C21</f>
        <v>1591815</v>
      </c>
      <c r="D20" s="23" t="n">
        <f aca="false">D21</f>
        <v>1501800</v>
      </c>
      <c r="E20" s="23" t="n">
        <f aca="false">E21</f>
        <v>1513900</v>
      </c>
      <c r="G20" s="4"/>
    </row>
    <row r="21" s="20" customFormat="true" ht="96" hidden="false" customHeight="true" outlineLevel="0" collapsed="false">
      <c r="A21" s="21" t="s">
        <v>34</v>
      </c>
      <c r="B21" s="25" t="s">
        <v>35</v>
      </c>
      <c r="C21" s="23" t="n">
        <v>1591815</v>
      </c>
      <c r="D21" s="23" t="n">
        <v>1501800</v>
      </c>
      <c r="E21" s="23" t="n">
        <v>1513900</v>
      </c>
      <c r="G21" s="4"/>
    </row>
    <row r="22" s="20" customFormat="true" ht="65.25" hidden="false" customHeight="true" outlineLevel="0" collapsed="false">
      <c r="A22" s="21" t="s">
        <v>36</v>
      </c>
      <c r="B22" s="22" t="s">
        <v>37</v>
      </c>
      <c r="C22" s="23" t="n">
        <f aca="false">C23</f>
        <v>-167610</v>
      </c>
      <c r="D22" s="23" t="n">
        <f aca="false">D23</f>
        <v>-137500</v>
      </c>
      <c r="E22" s="23" t="n">
        <f aca="false">E23</f>
        <v>-139400</v>
      </c>
      <c r="G22" s="4"/>
    </row>
    <row r="23" s="20" customFormat="true" ht="93.75" hidden="false" customHeight="true" outlineLevel="0" collapsed="false">
      <c r="A23" s="21" t="s">
        <v>38</v>
      </c>
      <c r="B23" s="25" t="s">
        <v>39</v>
      </c>
      <c r="C23" s="23" t="n">
        <v>-167610</v>
      </c>
      <c r="D23" s="23" t="n">
        <v>-137500</v>
      </c>
      <c r="E23" s="23" t="n">
        <v>-139400</v>
      </c>
      <c r="G23" s="4"/>
    </row>
    <row r="24" customFormat="false" ht="18.75" hidden="false" customHeight="false" outlineLevel="0" collapsed="false">
      <c r="A24" s="14" t="s">
        <v>40</v>
      </c>
      <c r="B24" s="15" t="s">
        <v>41</v>
      </c>
      <c r="C24" s="16" t="n">
        <f aca="false">C27+C29+C25</f>
        <v>2026726</v>
      </c>
      <c r="D24" s="16" t="n">
        <f aca="false">D27+D29</f>
        <v>2203500</v>
      </c>
      <c r="E24" s="16" t="n">
        <f aca="false">E27+E29</f>
        <v>2354600</v>
      </c>
    </row>
    <row r="25" s="20" customFormat="true" ht="18.75" hidden="false" customHeight="false" outlineLevel="0" collapsed="false">
      <c r="A25" s="26" t="s">
        <v>42</v>
      </c>
      <c r="B25" s="18" t="s">
        <v>43</v>
      </c>
      <c r="C25" s="27" t="n">
        <f aca="false">C26</f>
        <v>8938</v>
      </c>
      <c r="D25" s="27" t="n">
        <v>0</v>
      </c>
      <c r="E25" s="27" t="n">
        <v>0</v>
      </c>
    </row>
    <row r="26" s="20" customFormat="true" ht="18.75" hidden="false" customHeight="false" outlineLevel="0" collapsed="false">
      <c r="A26" s="28" t="s">
        <v>44</v>
      </c>
      <c r="B26" s="22" t="s">
        <v>43</v>
      </c>
      <c r="C26" s="29" t="n">
        <v>8938</v>
      </c>
      <c r="D26" s="29" t="n">
        <v>0</v>
      </c>
      <c r="E26" s="29" t="n">
        <v>0</v>
      </c>
    </row>
    <row r="27" customFormat="false" ht="18.75" hidden="false" customHeight="false" outlineLevel="0" collapsed="false">
      <c r="A27" s="26" t="s">
        <v>45</v>
      </c>
      <c r="B27" s="30" t="s">
        <v>46</v>
      </c>
      <c r="C27" s="19" t="n">
        <f aca="false">C28</f>
        <v>877644</v>
      </c>
      <c r="D27" s="19" t="n">
        <f aca="false">D28</f>
        <v>486500</v>
      </c>
      <c r="E27" s="19" t="n">
        <f aca="false">E28</f>
        <v>517600</v>
      </c>
    </row>
    <row r="28" customFormat="false" ht="18.75" hidden="false" customHeight="false" outlineLevel="0" collapsed="false">
      <c r="A28" s="28" t="s">
        <v>47</v>
      </c>
      <c r="B28" s="31" t="s">
        <v>46</v>
      </c>
      <c r="C28" s="32" t="n">
        <v>877644</v>
      </c>
      <c r="D28" s="23" t="n">
        <v>486500</v>
      </c>
      <c r="E28" s="23" t="n">
        <v>517600</v>
      </c>
    </row>
    <row r="29" customFormat="false" ht="17.25" hidden="false" customHeight="true" outlineLevel="0" collapsed="false">
      <c r="A29" s="33" t="s">
        <v>48</v>
      </c>
      <c r="B29" s="33" t="s">
        <v>49</v>
      </c>
      <c r="C29" s="19" t="n">
        <f aca="false">C30</f>
        <v>1140144</v>
      </c>
      <c r="D29" s="19" t="n">
        <f aca="false">D30</f>
        <v>1717000</v>
      </c>
      <c r="E29" s="19" t="n">
        <f aca="false">E30</f>
        <v>1837000</v>
      </c>
    </row>
    <row r="30" customFormat="false" ht="37.5" hidden="false" customHeight="false" outlineLevel="0" collapsed="false">
      <c r="A30" s="34" t="s">
        <v>50</v>
      </c>
      <c r="B30" s="34" t="s">
        <v>51</v>
      </c>
      <c r="C30" s="23" t="n">
        <v>1140144</v>
      </c>
      <c r="D30" s="23" t="n">
        <v>1717000</v>
      </c>
      <c r="E30" s="23" t="n">
        <v>1837000</v>
      </c>
    </row>
    <row r="31" customFormat="false" ht="22.5" hidden="false" customHeight="true" outlineLevel="0" collapsed="false">
      <c r="A31" s="35" t="s">
        <v>52</v>
      </c>
      <c r="B31" s="36" t="s">
        <v>53</v>
      </c>
      <c r="C31" s="37" t="n">
        <f aca="false">C32</f>
        <v>1219000</v>
      </c>
      <c r="D31" s="16" t="n">
        <f aca="false">D32</f>
        <v>1025000</v>
      </c>
      <c r="E31" s="16" t="n">
        <f aca="false">E32</f>
        <v>1066000</v>
      </c>
    </row>
    <row r="32" s="4" customFormat="true" ht="37.5" hidden="false" customHeight="false" outlineLevel="0" collapsed="false">
      <c r="A32" s="28" t="s">
        <v>54</v>
      </c>
      <c r="B32" s="30" t="s">
        <v>55</v>
      </c>
      <c r="C32" s="19" t="n">
        <f aca="false">C33</f>
        <v>1219000</v>
      </c>
      <c r="D32" s="19" t="n">
        <f aca="false">D33</f>
        <v>1025000</v>
      </c>
      <c r="E32" s="19" t="n">
        <f aca="false">E33</f>
        <v>1066000</v>
      </c>
    </row>
    <row r="33" s="4" customFormat="true" ht="35.25" hidden="false" customHeight="true" outlineLevel="0" collapsed="false">
      <c r="A33" s="28" t="s">
        <v>56</v>
      </c>
      <c r="B33" s="31" t="s">
        <v>57</v>
      </c>
      <c r="C33" s="23" t="n">
        <v>1219000</v>
      </c>
      <c r="D33" s="23" t="n">
        <v>1025000</v>
      </c>
      <c r="E33" s="23" t="n">
        <v>1066000</v>
      </c>
    </row>
    <row r="34" s="20" customFormat="true" ht="37.5" hidden="false" customHeight="false" outlineLevel="0" collapsed="false">
      <c r="A34" s="14" t="s">
        <v>58</v>
      </c>
      <c r="B34" s="15" t="s">
        <v>59</v>
      </c>
      <c r="C34" s="16" t="n">
        <f aca="false">C35</f>
        <v>1572190</v>
      </c>
      <c r="D34" s="16" t="n">
        <f aca="false">D35</f>
        <v>885800</v>
      </c>
      <c r="E34" s="16" t="n">
        <f aca="false">E35</f>
        <v>885800</v>
      </c>
      <c r="G34" s="4"/>
    </row>
    <row r="35" s="20" customFormat="true" ht="79.5" hidden="false" customHeight="true" outlineLevel="0" collapsed="false">
      <c r="A35" s="28" t="s">
        <v>60</v>
      </c>
      <c r="B35" s="38" t="s">
        <v>61</v>
      </c>
      <c r="C35" s="23" t="n">
        <f aca="false">C36+C39</f>
        <v>1572190</v>
      </c>
      <c r="D35" s="23" t="n">
        <f aca="false">D36+D39</f>
        <v>885800</v>
      </c>
      <c r="E35" s="23" t="n">
        <f aca="false">E36+E39</f>
        <v>885800</v>
      </c>
      <c r="G35" s="4"/>
    </row>
    <row r="36" s="20" customFormat="true" ht="78.75" hidden="false" customHeight="true" outlineLevel="0" collapsed="false">
      <c r="A36" s="26" t="s">
        <v>62</v>
      </c>
      <c r="B36" s="39" t="s">
        <v>63</v>
      </c>
      <c r="C36" s="19" t="n">
        <f aca="false">C37+C38</f>
        <v>972380</v>
      </c>
      <c r="D36" s="19" t="n">
        <f aca="false">D37+D38</f>
        <v>571000</v>
      </c>
      <c r="E36" s="19" t="n">
        <f aca="false">E37+E38</f>
        <v>571000</v>
      </c>
      <c r="G36" s="4"/>
    </row>
    <row r="37" s="20" customFormat="true" ht="90" hidden="false" customHeight="true" outlineLevel="0" collapsed="false">
      <c r="A37" s="40" t="s">
        <v>64</v>
      </c>
      <c r="B37" s="41" t="s">
        <v>65</v>
      </c>
      <c r="C37" s="23" t="n">
        <v>31445</v>
      </c>
      <c r="D37" s="23" t="n">
        <v>29000</v>
      </c>
      <c r="E37" s="23" t="n">
        <v>29000</v>
      </c>
      <c r="G37" s="4"/>
    </row>
    <row r="38" s="20" customFormat="true" ht="75" hidden="false" customHeight="false" outlineLevel="0" collapsed="false">
      <c r="A38" s="40" t="s">
        <v>66</v>
      </c>
      <c r="B38" s="41" t="s">
        <v>67</v>
      </c>
      <c r="C38" s="23" t="n">
        <v>940935</v>
      </c>
      <c r="D38" s="23" t="n">
        <v>542000</v>
      </c>
      <c r="E38" s="23" t="n">
        <v>542000</v>
      </c>
      <c r="G38" s="4"/>
    </row>
    <row r="39" s="20" customFormat="true" ht="86.25" hidden="false" customHeight="true" outlineLevel="0" collapsed="false">
      <c r="A39" s="26" t="s">
        <v>68</v>
      </c>
      <c r="B39" s="30" t="s">
        <v>69</v>
      </c>
      <c r="C39" s="19" t="n">
        <f aca="false">C40</f>
        <v>599810</v>
      </c>
      <c r="D39" s="19" t="n">
        <f aca="false">D40</f>
        <v>314800</v>
      </c>
      <c r="E39" s="19" t="n">
        <f aca="false">E40</f>
        <v>314800</v>
      </c>
      <c r="G39" s="4"/>
    </row>
    <row r="40" s="20" customFormat="true" ht="75" hidden="false" customHeight="false" outlineLevel="0" collapsed="false">
      <c r="A40" s="28" t="s">
        <v>70</v>
      </c>
      <c r="B40" s="31" t="s">
        <v>71</v>
      </c>
      <c r="C40" s="23" t="n">
        <v>599810</v>
      </c>
      <c r="D40" s="23" t="n">
        <v>314800</v>
      </c>
      <c r="E40" s="23" t="n">
        <v>314800</v>
      </c>
      <c r="G40" s="4"/>
    </row>
    <row r="41" s="42" customFormat="true" ht="23.25" hidden="false" customHeight="true" outlineLevel="0" collapsed="false">
      <c r="A41" s="14" t="s">
        <v>72</v>
      </c>
      <c r="B41" s="15" t="s">
        <v>73</v>
      </c>
      <c r="C41" s="16" t="n">
        <f aca="false">C42</f>
        <v>67000</v>
      </c>
      <c r="D41" s="16" t="n">
        <f aca="false">D42</f>
        <v>95900</v>
      </c>
      <c r="E41" s="16" t="n">
        <f aca="false">E42</f>
        <v>95900</v>
      </c>
      <c r="G41" s="43"/>
    </row>
    <row r="42" s="20" customFormat="true" ht="18.75" hidden="false" customHeight="false" outlineLevel="0" collapsed="false">
      <c r="A42" s="17" t="s">
        <v>74</v>
      </c>
      <c r="B42" s="18" t="s">
        <v>75</v>
      </c>
      <c r="C42" s="19" t="n">
        <f aca="false">C43+C44+C45</f>
        <v>67000</v>
      </c>
      <c r="D42" s="19" t="n">
        <f aca="false">D43+D44+D45</f>
        <v>95900</v>
      </c>
      <c r="E42" s="19" t="n">
        <f aca="false">E43+E44+E45</f>
        <v>95900</v>
      </c>
      <c r="G42" s="4"/>
    </row>
    <row r="43" s="20" customFormat="true" ht="37.5" hidden="false" customHeight="false" outlineLevel="0" collapsed="false">
      <c r="A43" s="21" t="s">
        <v>76</v>
      </c>
      <c r="B43" s="22" t="s">
        <v>77</v>
      </c>
      <c r="C43" s="23" t="n">
        <v>25240</v>
      </c>
      <c r="D43" s="23" t="n">
        <v>12700</v>
      </c>
      <c r="E43" s="23" t="n">
        <v>12700</v>
      </c>
      <c r="G43" s="4"/>
    </row>
    <row r="44" s="20" customFormat="true" ht="18.75" hidden="false" customHeight="true" outlineLevel="0" collapsed="false">
      <c r="A44" s="21" t="s">
        <v>78</v>
      </c>
      <c r="B44" s="22" t="s">
        <v>79</v>
      </c>
      <c r="C44" s="23" t="n">
        <v>26644</v>
      </c>
      <c r="D44" s="23" t="n">
        <v>58600</v>
      </c>
      <c r="E44" s="23" t="n">
        <v>58600</v>
      </c>
      <c r="G44" s="4"/>
    </row>
    <row r="45" s="20" customFormat="true" ht="18.75" hidden="false" customHeight="true" outlineLevel="0" collapsed="false">
      <c r="A45" s="21" t="s">
        <v>80</v>
      </c>
      <c r="B45" s="22" t="s">
        <v>81</v>
      </c>
      <c r="C45" s="23" t="n">
        <f aca="false">C46+C47</f>
        <v>15116</v>
      </c>
      <c r="D45" s="23" t="n">
        <f aca="false">D46+D47</f>
        <v>24600</v>
      </c>
      <c r="E45" s="23" t="n">
        <f aca="false">E46+E47</f>
        <v>24600</v>
      </c>
      <c r="G45" s="4"/>
    </row>
    <row r="46" customFormat="false" ht="19.5" hidden="false" customHeight="true" outlineLevel="0" collapsed="false">
      <c r="A46" s="21" t="s">
        <v>82</v>
      </c>
      <c r="B46" s="22" t="s">
        <v>83</v>
      </c>
      <c r="C46" s="23" t="n">
        <v>15113</v>
      </c>
      <c r="D46" s="23" t="n">
        <v>24500</v>
      </c>
      <c r="E46" s="23" t="n">
        <v>24500</v>
      </c>
    </row>
    <row r="47" customFormat="false" ht="18" hidden="false" customHeight="true" outlineLevel="0" collapsed="false">
      <c r="A47" s="21" t="s">
        <v>84</v>
      </c>
      <c r="B47" s="22" t="s">
        <v>85</v>
      </c>
      <c r="C47" s="23" t="n">
        <v>3</v>
      </c>
      <c r="D47" s="23" t="n">
        <v>100</v>
      </c>
      <c r="E47" s="23" t="n">
        <v>100</v>
      </c>
    </row>
    <row r="48" s="20" customFormat="true" ht="37.5" hidden="false" customHeight="false" outlineLevel="0" collapsed="false">
      <c r="A48" s="14" t="s">
        <v>86</v>
      </c>
      <c r="B48" s="15" t="s">
        <v>87</v>
      </c>
      <c r="C48" s="16" t="n">
        <f aca="false">C49+C53</f>
        <v>13132342</v>
      </c>
      <c r="D48" s="16" t="n">
        <f aca="false">D49+D53</f>
        <v>8421053</v>
      </c>
      <c r="E48" s="16" t="n">
        <f aca="false">E49+E53</f>
        <v>0</v>
      </c>
      <c r="G48" s="4"/>
    </row>
    <row r="49" s="20" customFormat="true" ht="81.75" hidden="false" customHeight="true" outlineLevel="0" collapsed="false">
      <c r="A49" s="44" t="s">
        <v>88</v>
      </c>
      <c r="B49" s="44" t="s">
        <v>89</v>
      </c>
      <c r="C49" s="19" t="n">
        <f aca="false">C50</f>
        <v>81600</v>
      </c>
      <c r="D49" s="19" t="n">
        <f aca="false">D50</f>
        <v>0</v>
      </c>
      <c r="E49" s="19" t="n">
        <f aca="false">E50</f>
        <v>0</v>
      </c>
      <c r="G49" s="4"/>
    </row>
    <row r="50" s="20" customFormat="true" ht="80.25" hidden="false" customHeight="true" outlineLevel="0" collapsed="false">
      <c r="A50" s="40" t="s">
        <v>90</v>
      </c>
      <c r="B50" s="40" t="s">
        <v>91</v>
      </c>
      <c r="C50" s="23" t="n">
        <f aca="false">C51+C52</f>
        <v>81600</v>
      </c>
      <c r="D50" s="23" t="n">
        <f aca="false">D51+D52</f>
        <v>0</v>
      </c>
      <c r="E50" s="23" t="n">
        <f aca="false">E51+E52</f>
        <v>0</v>
      </c>
      <c r="G50" s="4"/>
    </row>
    <row r="51" s="20" customFormat="true" ht="73.5" hidden="false" customHeight="true" outlineLevel="0" collapsed="false">
      <c r="A51" s="40" t="s">
        <v>92</v>
      </c>
      <c r="B51" s="40" t="s">
        <v>93</v>
      </c>
      <c r="C51" s="23" t="n">
        <v>81600</v>
      </c>
      <c r="D51" s="23" t="n">
        <v>0</v>
      </c>
      <c r="E51" s="23" t="n">
        <v>0</v>
      </c>
      <c r="G51" s="4"/>
    </row>
    <row r="52" s="20" customFormat="true" ht="78" hidden="true" customHeight="true" outlineLevel="0" collapsed="false">
      <c r="A52" s="40" t="s">
        <v>94</v>
      </c>
      <c r="B52" s="40" t="s">
        <v>95</v>
      </c>
      <c r="C52" s="23"/>
      <c r="D52" s="23" t="n">
        <v>0</v>
      </c>
      <c r="E52" s="23" t="n">
        <v>0</v>
      </c>
      <c r="G52" s="4"/>
    </row>
    <row r="53" s="20" customFormat="true" ht="37.5" hidden="false" customHeight="false" outlineLevel="0" collapsed="false">
      <c r="A53" s="17" t="s">
        <v>96</v>
      </c>
      <c r="B53" s="18" t="s">
        <v>97</v>
      </c>
      <c r="C53" s="19" t="n">
        <f aca="false">C54</f>
        <v>13050742</v>
      </c>
      <c r="D53" s="19" t="n">
        <f aca="false">D54</f>
        <v>8421053</v>
      </c>
      <c r="E53" s="19" t="n">
        <f aca="false">E54</f>
        <v>0</v>
      </c>
      <c r="G53" s="4"/>
    </row>
    <row r="54" s="20" customFormat="true" ht="37.5" hidden="false" customHeight="false" outlineLevel="0" collapsed="false">
      <c r="A54" s="28" t="s">
        <v>98</v>
      </c>
      <c r="B54" s="28" t="s">
        <v>99</v>
      </c>
      <c r="C54" s="23" t="n">
        <f aca="false">C55+C56</f>
        <v>13050742</v>
      </c>
      <c r="D54" s="23" t="n">
        <f aca="false">D55+D56</f>
        <v>8421053</v>
      </c>
      <c r="E54" s="23" t="n">
        <f aca="false">E55+E56</f>
        <v>0</v>
      </c>
      <c r="G54" s="4"/>
    </row>
    <row r="55" s="20" customFormat="true" ht="63" hidden="false" customHeight="true" outlineLevel="0" collapsed="false">
      <c r="A55" s="22" t="s">
        <v>100</v>
      </c>
      <c r="B55" s="40" t="s">
        <v>101</v>
      </c>
      <c r="C55" s="23" t="n">
        <v>12739192.4</v>
      </c>
      <c r="D55" s="23" t="n">
        <v>8421053</v>
      </c>
      <c r="E55" s="23" t="n">
        <v>0</v>
      </c>
      <c r="G55" s="4"/>
    </row>
    <row r="56" s="20" customFormat="true" ht="45" hidden="false" customHeight="true" outlineLevel="0" collapsed="false">
      <c r="A56" s="40" t="s">
        <v>102</v>
      </c>
      <c r="B56" s="40" t="s">
        <v>103</v>
      </c>
      <c r="C56" s="23" t="n">
        <v>311549.6</v>
      </c>
      <c r="D56" s="23" t="n">
        <v>0</v>
      </c>
      <c r="E56" s="23" t="n">
        <v>0</v>
      </c>
      <c r="G56" s="4"/>
    </row>
    <row r="57" s="20" customFormat="true" ht="30" hidden="false" customHeight="true" outlineLevel="0" collapsed="false">
      <c r="A57" s="45" t="s">
        <v>104</v>
      </c>
      <c r="B57" s="46" t="s">
        <v>105</v>
      </c>
      <c r="C57" s="16" t="n">
        <f aca="false">C58+C79++C83+C87</f>
        <v>354600</v>
      </c>
      <c r="D57" s="16" t="n">
        <f aca="false">D58+D79+D87</f>
        <v>314280</v>
      </c>
      <c r="E57" s="16" t="n">
        <f aca="false">E58+E79+E87</f>
        <v>329280</v>
      </c>
      <c r="G57" s="4"/>
    </row>
    <row r="58" s="4" customFormat="true" ht="41.25" hidden="false" customHeight="true" outlineLevel="0" collapsed="false">
      <c r="A58" s="47" t="s">
        <v>106</v>
      </c>
      <c r="B58" s="48" t="s">
        <v>107</v>
      </c>
      <c r="C58" s="19" t="n">
        <f aca="false">C59+C61+C63+C65+C67+C69+C71+C73+C75+C77</f>
        <v>253950</v>
      </c>
      <c r="D58" s="19" t="n">
        <f aca="false">D59+D61+D63+D65+D67+D69+D71+D73+D75+D77</f>
        <v>228280</v>
      </c>
      <c r="E58" s="19" t="n">
        <f aca="false">E59+E61+E63+E65+E67+E69+E71+E73+E75+E77</f>
        <v>236280</v>
      </c>
    </row>
    <row r="59" s="4" customFormat="true" ht="76.5" hidden="false" customHeight="true" outlineLevel="0" collapsed="false">
      <c r="A59" s="49" t="s">
        <v>108</v>
      </c>
      <c r="B59" s="50" t="s">
        <v>109</v>
      </c>
      <c r="C59" s="23" t="n">
        <f aca="false">C60</f>
        <v>1000</v>
      </c>
      <c r="D59" s="23" t="n">
        <f aca="false">D60</f>
        <v>17760</v>
      </c>
      <c r="E59" s="23" t="n">
        <f aca="false">E60</f>
        <v>20760</v>
      </c>
    </row>
    <row r="60" s="4" customFormat="true" ht="73.5" hidden="false" customHeight="true" outlineLevel="0" collapsed="false">
      <c r="A60" s="49" t="s">
        <v>110</v>
      </c>
      <c r="B60" s="51" t="s">
        <v>111</v>
      </c>
      <c r="C60" s="23" t="n">
        <v>1000</v>
      </c>
      <c r="D60" s="23" t="n">
        <v>17760</v>
      </c>
      <c r="E60" s="23" t="n">
        <v>20760</v>
      </c>
    </row>
    <row r="61" s="4" customFormat="true" ht="75" hidden="false" customHeight="false" outlineLevel="0" collapsed="false">
      <c r="A61" s="49" t="s">
        <v>112</v>
      </c>
      <c r="B61" s="52" t="s">
        <v>113</v>
      </c>
      <c r="C61" s="23" t="n">
        <f aca="false">C62</f>
        <v>15000</v>
      </c>
      <c r="D61" s="23" t="n">
        <f aca="false">D62</f>
        <v>11330</v>
      </c>
      <c r="E61" s="23" t="n">
        <f aca="false">E62</f>
        <v>11330</v>
      </c>
    </row>
    <row r="62" s="4" customFormat="true" ht="112.5" hidden="false" customHeight="false" outlineLevel="0" collapsed="false">
      <c r="A62" s="49" t="s">
        <v>114</v>
      </c>
      <c r="B62" s="51" t="s">
        <v>115</v>
      </c>
      <c r="C62" s="23" t="n">
        <v>15000</v>
      </c>
      <c r="D62" s="23" t="n">
        <v>11330</v>
      </c>
      <c r="E62" s="23" t="n">
        <v>11330</v>
      </c>
    </row>
    <row r="63" s="4" customFormat="true" ht="56.25" hidden="false" customHeight="false" outlineLevel="0" collapsed="false">
      <c r="A63" s="53" t="s">
        <v>116</v>
      </c>
      <c r="B63" s="54" t="s">
        <v>117</v>
      </c>
      <c r="C63" s="23" t="n">
        <f aca="false">C64</f>
        <v>14500</v>
      </c>
      <c r="D63" s="23" t="n">
        <f aca="false">D64</f>
        <v>4000</v>
      </c>
      <c r="E63" s="23" t="n">
        <f aca="false">E64</f>
        <v>4000</v>
      </c>
    </row>
    <row r="64" s="4" customFormat="true" ht="75" hidden="false" customHeight="false" outlineLevel="0" collapsed="false">
      <c r="A64" s="53" t="s">
        <v>118</v>
      </c>
      <c r="B64" s="54" t="s">
        <v>119</v>
      </c>
      <c r="C64" s="23" t="n">
        <v>14500</v>
      </c>
      <c r="D64" s="23" t="n">
        <v>4000</v>
      </c>
      <c r="E64" s="23" t="n">
        <v>4000</v>
      </c>
    </row>
    <row r="65" s="4" customFormat="true" ht="56.25" hidden="false" customHeight="false" outlineLevel="0" collapsed="false">
      <c r="A65" s="49" t="s">
        <v>120</v>
      </c>
      <c r="B65" s="51" t="s">
        <v>121</v>
      </c>
      <c r="C65" s="23" t="n">
        <f aca="false">C66</f>
        <v>30000</v>
      </c>
      <c r="D65" s="23" t="n">
        <f aca="false">D66</f>
        <v>1330</v>
      </c>
      <c r="E65" s="23" t="n">
        <f aca="false">E66</f>
        <v>1330</v>
      </c>
    </row>
    <row r="66" s="4" customFormat="true" ht="93.75" hidden="false" customHeight="false" outlineLevel="0" collapsed="false">
      <c r="A66" s="49" t="s">
        <v>122</v>
      </c>
      <c r="B66" s="51" t="s">
        <v>123</v>
      </c>
      <c r="C66" s="23" t="n">
        <v>30000</v>
      </c>
      <c r="D66" s="23" t="n">
        <v>1330</v>
      </c>
      <c r="E66" s="23" t="n">
        <v>1330</v>
      </c>
    </row>
    <row r="67" s="4" customFormat="true" ht="75" hidden="false" customHeight="false" outlineLevel="0" collapsed="false">
      <c r="A67" s="49" t="s">
        <v>124</v>
      </c>
      <c r="B67" s="51" t="s">
        <v>125</v>
      </c>
      <c r="C67" s="23" t="n">
        <f aca="false">C68</f>
        <v>75500</v>
      </c>
      <c r="D67" s="23" t="n">
        <f aca="false">D68</f>
        <v>4330</v>
      </c>
      <c r="E67" s="23" t="n">
        <f aca="false">E68</f>
        <v>4330</v>
      </c>
    </row>
    <row r="68" s="4" customFormat="true" ht="93.75" hidden="false" customHeight="false" outlineLevel="0" collapsed="false">
      <c r="A68" s="49" t="s">
        <v>126</v>
      </c>
      <c r="B68" s="51" t="s">
        <v>127</v>
      </c>
      <c r="C68" s="23" t="n">
        <v>75500</v>
      </c>
      <c r="D68" s="23" t="n">
        <v>4330</v>
      </c>
      <c r="E68" s="23" t="n">
        <v>4330</v>
      </c>
    </row>
    <row r="69" s="4" customFormat="true" ht="75" hidden="false" customHeight="false" outlineLevel="0" collapsed="false">
      <c r="A69" s="49" t="s">
        <v>128</v>
      </c>
      <c r="B69" s="51" t="s">
        <v>129</v>
      </c>
      <c r="C69" s="23" t="n">
        <f aca="false">C70</f>
        <v>7000</v>
      </c>
      <c r="D69" s="23" t="n">
        <f aca="false">D70</f>
        <v>2800</v>
      </c>
      <c r="E69" s="23" t="n">
        <f aca="false">E70</f>
        <v>2800</v>
      </c>
    </row>
    <row r="70" s="4" customFormat="true" ht="112.5" hidden="false" customHeight="false" outlineLevel="0" collapsed="false">
      <c r="A70" s="49" t="s">
        <v>130</v>
      </c>
      <c r="B70" s="51" t="s">
        <v>131</v>
      </c>
      <c r="C70" s="23" t="n">
        <v>7000</v>
      </c>
      <c r="D70" s="23" t="n">
        <v>2800</v>
      </c>
      <c r="E70" s="23" t="n">
        <v>2800</v>
      </c>
    </row>
    <row r="71" s="4" customFormat="true" ht="56.25" hidden="false" customHeight="false" outlineLevel="0" collapsed="false">
      <c r="A71" s="49" t="s">
        <v>132</v>
      </c>
      <c r="B71" s="51" t="s">
        <v>133</v>
      </c>
      <c r="C71" s="23" t="n">
        <f aca="false">C72</f>
        <v>0</v>
      </c>
      <c r="D71" s="23" t="n">
        <f aca="false">D72</f>
        <v>2330</v>
      </c>
      <c r="E71" s="23" t="n">
        <f aca="false">E72</f>
        <v>2330</v>
      </c>
    </row>
    <row r="72" s="4" customFormat="true" ht="93.75" hidden="false" customHeight="false" outlineLevel="0" collapsed="false">
      <c r="A72" s="49" t="s">
        <v>134</v>
      </c>
      <c r="B72" s="51" t="s">
        <v>135</v>
      </c>
      <c r="C72" s="23" t="n">
        <v>0</v>
      </c>
      <c r="D72" s="23" t="n">
        <v>2330</v>
      </c>
      <c r="E72" s="23" t="n">
        <v>2330</v>
      </c>
    </row>
    <row r="73" s="4" customFormat="true" ht="56.25" hidden="false" customHeight="false" outlineLevel="0" collapsed="false">
      <c r="A73" s="49" t="s">
        <v>136</v>
      </c>
      <c r="B73" s="51" t="s">
        <v>137</v>
      </c>
      <c r="C73" s="23" t="n">
        <f aca="false">C74</f>
        <v>11000</v>
      </c>
      <c r="D73" s="23" t="n">
        <f aca="false">D74</f>
        <v>11040</v>
      </c>
      <c r="E73" s="23" t="n">
        <f aca="false">E74</f>
        <v>11040</v>
      </c>
    </row>
    <row r="74" s="4" customFormat="true" ht="93.75" hidden="false" customHeight="false" outlineLevel="0" collapsed="false">
      <c r="A74" s="49" t="s">
        <v>138</v>
      </c>
      <c r="B74" s="55" t="s">
        <v>139</v>
      </c>
      <c r="C74" s="23" t="n">
        <v>11000</v>
      </c>
      <c r="D74" s="23" t="n">
        <v>11040</v>
      </c>
      <c r="E74" s="23" t="n">
        <v>11040</v>
      </c>
    </row>
    <row r="75" s="4" customFormat="true" ht="56.25" hidden="false" customHeight="false" outlineLevel="0" collapsed="false">
      <c r="A75" s="49" t="s">
        <v>140</v>
      </c>
      <c r="B75" s="51" t="s">
        <v>141</v>
      </c>
      <c r="C75" s="23" t="n">
        <f aca="false">C76</f>
        <v>1000</v>
      </c>
      <c r="D75" s="23" t="n">
        <f aca="false">D76</f>
        <v>73330</v>
      </c>
      <c r="E75" s="23" t="n">
        <f aca="false">E76</f>
        <v>73330</v>
      </c>
    </row>
    <row r="76" s="4" customFormat="true" ht="75" hidden="false" customHeight="false" outlineLevel="0" collapsed="false">
      <c r="A76" s="49" t="s">
        <v>142</v>
      </c>
      <c r="B76" s="51" t="s">
        <v>143</v>
      </c>
      <c r="C76" s="23" t="n">
        <v>1000</v>
      </c>
      <c r="D76" s="23" t="n">
        <v>73330</v>
      </c>
      <c r="E76" s="23" t="n">
        <v>73330</v>
      </c>
    </row>
    <row r="77" s="4" customFormat="true" ht="75" hidden="false" customHeight="false" outlineLevel="0" collapsed="false">
      <c r="A77" s="49" t="s">
        <v>144</v>
      </c>
      <c r="B77" s="51" t="s">
        <v>145</v>
      </c>
      <c r="C77" s="23" t="n">
        <f aca="false">C78</f>
        <v>98950</v>
      </c>
      <c r="D77" s="23" t="n">
        <f aca="false">D78</f>
        <v>100030</v>
      </c>
      <c r="E77" s="23" t="n">
        <f aca="false">E78</f>
        <v>105030</v>
      </c>
    </row>
    <row r="78" s="4" customFormat="true" ht="96.75" hidden="false" customHeight="true" outlineLevel="0" collapsed="false">
      <c r="A78" s="49" t="s">
        <v>146</v>
      </c>
      <c r="B78" s="51" t="s">
        <v>147</v>
      </c>
      <c r="C78" s="23" t="n">
        <v>98950</v>
      </c>
      <c r="D78" s="23" t="n">
        <v>100030</v>
      </c>
      <c r="E78" s="23" t="n">
        <v>105030</v>
      </c>
    </row>
    <row r="79" s="4" customFormat="true" ht="39.75" hidden="false" customHeight="true" outlineLevel="0" collapsed="false">
      <c r="A79" s="56" t="s">
        <v>148</v>
      </c>
      <c r="B79" s="57" t="s">
        <v>149</v>
      </c>
      <c r="C79" s="19" t="n">
        <f aca="false">C80+C81+C82</f>
        <v>14100</v>
      </c>
      <c r="D79" s="19" t="n">
        <f aca="false">D80+D81</f>
        <v>86000</v>
      </c>
      <c r="E79" s="19" t="n">
        <f aca="false">E80+E81</f>
        <v>93000</v>
      </c>
    </row>
    <row r="80" s="4" customFormat="true" ht="60" hidden="false" customHeight="true" outlineLevel="0" collapsed="false">
      <c r="A80" s="49" t="s">
        <v>150</v>
      </c>
      <c r="B80" s="51" t="s">
        <v>151</v>
      </c>
      <c r="C80" s="23" t="n">
        <v>5000</v>
      </c>
      <c r="D80" s="23" t="n">
        <v>75000</v>
      </c>
      <c r="E80" s="23" t="n">
        <v>82000</v>
      </c>
    </row>
    <row r="81" s="4" customFormat="true" ht="54" hidden="false" customHeight="true" outlineLevel="0" collapsed="false">
      <c r="A81" s="49" t="s">
        <v>152</v>
      </c>
      <c r="B81" s="51" t="s">
        <v>153</v>
      </c>
      <c r="C81" s="23" t="n">
        <v>8500</v>
      </c>
      <c r="D81" s="23" t="n">
        <v>11000</v>
      </c>
      <c r="E81" s="23" t="n">
        <v>11000</v>
      </c>
    </row>
    <row r="82" s="4" customFormat="true" ht="75" hidden="false" customHeight="false" outlineLevel="0" collapsed="false">
      <c r="A82" s="49" t="s">
        <v>154</v>
      </c>
      <c r="B82" s="51" t="s">
        <v>155</v>
      </c>
      <c r="C82" s="23" t="n">
        <v>600</v>
      </c>
      <c r="D82" s="23" t="n">
        <v>0</v>
      </c>
      <c r="E82" s="23" t="n">
        <v>0</v>
      </c>
    </row>
    <row r="83" s="4" customFormat="true" ht="38.25" hidden="false" customHeight="true" outlineLevel="0" collapsed="false">
      <c r="A83" s="18" t="s">
        <v>156</v>
      </c>
      <c r="B83" s="58" t="s">
        <v>157</v>
      </c>
      <c r="C83" s="19" t="n">
        <f aca="false">C84</f>
        <v>62800</v>
      </c>
      <c r="D83" s="19" t="n">
        <f aca="false">D84</f>
        <v>0</v>
      </c>
      <c r="E83" s="19" t="n">
        <f aca="false">E84</f>
        <v>0</v>
      </c>
    </row>
    <row r="84" s="4" customFormat="true" ht="113.25" hidden="false" customHeight="true" outlineLevel="0" collapsed="false">
      <c r="A84" s="22" t="s">
        <v>158</v>
      </c>
      <c r="B84" s="40" t="s">
        <v>159</v>
      </c>
      <c r="C84" s="23" t="n">
        <f aca="false">C85+C86</f>
        <v>62800</v>
      </c>
      <c r="D84" s="23" t="n">
        <f aca="false">D85</f>
        <v>0</v>
      </c>
      <c r="E84" s="23" t="n">
        <f aca="false">E85</f>
        <v>0</v>
      </c>
    </row>
    <row r="85" s="4" customFormat="true" ht="54" hidden="false" customHeight="true" outlineLevel="0" collapsed="false">
      <c r="A85" s="22" t="s">
        <v>160</v>
      </c>
      <c r="B85" s="40" t="s">
        <v>161</v>
      </c>
      <c r="C85" s="23" t="n">
        <v>62400</v>
      </c>
      <c r="D85" s="23" t="n">
        <v>0</v>
      </c>
      <c r="E85" s="23" t="n">
        <v>0</v>
      </c>
    </row>
    <row r="86" s="4" customFormat="true" ht="59.25" hidden="false" customHeight="true" outlineLevel="0" collapsed="false">
      <c r="A86" s="59" t="n">
        <v>11610129010000100</v>
      </c>
      <c r="B86" s="60" t="s">
        <v>162</v>
      </c>
      <c r="C86" s="23" t="n">
        <v>400</v>
      </c>
      <c r="D86" s="23" t="n">
        <v>0</v>
      </c>
      <c r="E86" s="23" t="n">
        <v>0</v>
      </c>
    </row>
    <row r="87" s="4" customFormat="true" ht="33" hidden="false" customHeight="true" outlineLevel="0" collapsed="false">
      <c r="A87" s="61" t="s">
        <v>163</v>
      </c>
      <c r="B87" s="57" t="s">
        <v>164</v>
      </c>
      <c r="C87" s="19" t="n">
        <f aca="false">C88</f>
        <v>23750</v>
      </c>
      <c r="D87" s="19" t="n">
        <f aca="false">D88</f>
        <v>0</v>
      </c>
      <c r="E87" s="19" t="n">
        <f aca="false">E88</f>
        <v>0</v>
      </c>
    </row>
    <row r="88" s="4" customFormat="true" ht="108.75" hidden="false" customHeight="true" outlineLevel="0" collapsed="false">
      <c r="A88" s="49" t="s">
        <v>165</v>
      </c>
      <c r="B88" s="51" t="s">
        <v>166</v>
      </c>
      <c r="C88" s="23" t="n">
        <v>23750</v>
      </c>
      <c r="D88" s="23" t="n">
        <v>0</v>
      </c>
      <c r="E88" s="23" t="n">
        <v>0</v>
      </c>
    </row>
    <row r="89" s="20" customFormat="true" ht="20.25" hidden="false" customHeight="true" outlineLevel="0" collapsed="false">
      <c r="A89" s="11" t="s">
        <v>167</v>
      </c>
      <c r="B89" s="11" t="s">
        <v>168</v>
      </c>
      <c r="C89" s="62" t="n">
        <f aca="false">C90+C135</f>
        <v>251949059.33</v>
      </c>
      <c r="D89" s="62" t="n">
        <f aca="false">D90+D135</f>
        <v>325701478.9</v>
      </c>
      <c r="E89" s="62" t="n">
        <f aca="false">E90+E135</f>
        <v>166177814.85</v>
      </c>
      <c r="G89" s="4"/>
    </row>
    <row r="90" s="20" customFormat="true" ht="37.5" hidden="false" customHeight="false" outlineLevel="0" collapsed="false">
      <c r="A90" s="63" t="s">
        <v>169</v>
      </c>
      <c r="B90" s="63" t="s">
        <v>170</v>
      </c>
      <c r="C90" s="64" t="n">
        <f aca="false">C91+C96+C111+C126</f>
        <v>251902239.42</v>
      </c>
      <c r="D90" s="64" t="n">
        <f aca="false">D91+D96+D111+D126</f>
        <v>325701478.9</v>
      </c>
      <c r="E90" s="64" t="n">
        <f aca="false">E91+E96+E111+E126</f>
        <v>166177814.85</v>
      </c>
      <c r="G90" s="4"/>
    </row>
    <row r="91" s="20" customFormat="true" ht="37.5" hidden="false" customHeight="false" outlineLevel="0" collapsed="false">
      <c r="A91" s="63" t="s">
        <v>171</v>
      </c>
      <c r="B91" s="63" t="s">
        <v>172</v>
      </c>
      <c r="C91" s="64" t="n">
        <f aca="false">C92+C94</f>
        <v>47214881</v>
      </c>
      <c r="D91" s="64" t="n">
        <f aca="false">D92+D94</f>
        <v>13437000</v>
      </c>
      <c r="E91" s="64" t="n">
        <f aca="false">E92+E94</f>
        <v>12616000</v>
      </c>
      <c r="G91" s="4"/>
    </row>
    <row r="92" s="20" customFormat="true" ht="18.75" hidden="false" customHeight="false" outlineLevel="0" collapsed="false">
      <c r="A92" s="44" t="s">
        <v>173</v>
      </c>
      <c r="B92" s="44" t="s">
        <v>174</v>
      </c>
      <c r="C92" s="65" t="n">
        <f aca="false">C93</f>
        <v>33653000</v>
      </c>
      <c r="D92" s="65" t="n">
        <f aca="false">D93</f>
        <v>13437000</v>
      </c>
      <c r="E92" s="65" t="n">
        <f aca="false">E93</f>
        <v>12616000</v>
      </c>
      <c r="G92" s="4"/>
    </row>
    <row r="93" s="20" customFormat="true" ht="37.5" hidden="false" customHeight="false" outlineLevel="0" collapsed="false">
      <c r="A93" s="40" t="s">
        <v>175</v>
      </c>
      <c r="B93" s="40" t="s">
        <v>176</v>
      </c>
      <c r="C93" s="66" t="n">
        <v>33653000</v>
      </c>
      <c r="D93" s="66" t="n">
        <v>13437000</v>
      </c>
      <c r="E93" s="66" t="n">
        <v>12616000</v>
      </c>
      <c r="G93" s="4"/>
    </row>
    <row r="94" s="20" customFormat="true" ht="37.5" hidden="false" customHeight="false" outlineLevel="0" collapsed="false">
      <c r="A94" s="44" t="s">
        <v>177</v>
      </c>
      <c r="B94" s="44" t="s">
        <v>178</v>
      </c>
      <c r="C94" s="65" t="n">
        <f aca="false">C95</f>
        <v>13561881</v>
      </c>
      <c r="D94" s="65" t="n">
        <f aca="false">D95</f>
        <v>0</v>
      </c>
      <c r="E94" s="65" t="n">
        <f aca="false">E95</f>
        <v>0</v>
      </c>
      <c r="G94" s="4"/>
    </row>
    <row r="95" s="20" customFormat="true" ht="37.5" hidden="false" customHeight="false" outlineLevel="0" collapsed="false">
      <c r="A95" s="40" t="s">
        <v>179</v>
      </c>
      <c r="B95" s="40" t="s">
        <v>180</v>
      </c>
      <c r="C95" s="66" t="n">
        <v>13561881</v>
      </c>
      <c r="D95" s="66" t="n">
        <v>0</v>
      </c>
      <c r="E95" s="66" t="n">
        <v>0</v>
      </c>
      <c r="G95" s="4"/>
    </row>
    <row r="96" s="20" customFormat="true" ht="45" hidden="false" customHeight="true" outlineLevel="0" collapsed="false">
      <c r="A96" s="67" t="s">
        <v>181</v>
      </c>
      <c r="B96" s="68" t="s">
        <v>182</v>
      </c>
      <c r="C96" s="64" t="n">
        <f aca="false">C97+C99+C101+C103+C105+C107+C109</f>
        <v>44106059.98</v>
      </c>
      <c r="D96" s="64" t="n">
        <f aca="false">D97+D99+D101+D103+D105+D107+D109</f>
        <v>183682738</v>
      </c>
      <c r="E96" s="64" t="n">
        <f aca="false">E97+E99+E101+E103+E105+E107+E109</f>
        <v>23502652.25</v>
      </c>
      <c r="G96" s="4"/>
    </row>
    <row r="97" s="20" customFormat="true" ht="31.5" hidden="false" customHeight="false" outlineLevel="0" collapsed="false">
      <c r="A97" s="69" t="s">
        <v>183</v>
      </c>
      <c r="B97" s="70" t="s">
        <v>184</v>
      </c>
      <c r="C97" s="71" t="n">
        <f aca="false">C98</f>
        <v>0</v>
      </c>
      <c r="D97" s="71" t="n">
        <f aca="false">D98</f>
        <v>160000000</v>
      </c>
      <c r="E97" s="71" t="n">
        <f aca="false">E98</f>
        <v>0</v>
      </c>
      <c r="G97" s="4"/>
    </row>
    <row r="98" s="20" customFormat="true" ht="31.5" hidden="false" customHeight="false" outlineLevel="0" collapsed="false">
      <c r="A98" s="72" t="s">
        <v>185</v>
      </c>
      <c r="B98" s="73" t="s">
        <v>186</v>
      </c>
      <c r="C98" s="74" t="n">
        <v>0</v>
      </c>
      <c r="D98" s="74" t="n">
        <v>160000000</v>
      </c>
      <c r="E98" s="74" t="n">
        <v>0</v>
      </c>
      <c r="G98" s="4"/>
    </row>
    <row r="99" s="20" customFormat="true" ht="37.5" hidden="false" customHeight="false" outlineLevel="0" collapsed="false">
      <c r="A99" s="44" t="s">
        <v>187</v>
      </c>
      <c r="B99" s="44" t="s">
        <v>188</v>
      </c>
      <c r="C99" s="65" t="n">
        <f aca="false">C100</f>
        <v>27145466.98</v>
      </c>
      <c r="D99" s="65" t="n">
        <f aca="false">D100</f>
        <v>18810000</v>
      </c>
      <c r="E99" s="65" t="n">
        <f aca="false">E100</f>
        <v>12672000</v>
      </c>
      <c r="G99" s="4"/>
    </row>
    <row r="100" s="20" customFormat="true" ht="56.25" hidden="false" customHeight="false" outlineLevel="0" collapsed="false">
      <c r="A100" s="72" t="s">
        <v>189</v>
      </c>
      <c r="B100" s="40" t="s">
        <v>190</v>
      </c>
      <c r="C100" s="74" t="n">
        <v>27145466.98</v>
      </c>
      <c r="D100" s="74" t="n">
        <v>18810000</v>
      </c>
      <c r="E100" s="74" t="n">
        <v>12672000</v>
      </c>
      <c r="G100" s="4"/>
    </row>
    <row r="101" s="20" customFormat="true" ht="56.25" hidden="false" customHeight="false" outlineLevel="0" collapsed="false">
      <c r="A101" s="44" t="s">
        <v>191</v>
      </c>
      <c r="B101" s="75" t="s">
        <v>192</v>
      </c>
      <c r="C101" s="71" t="n">
        <f aca="false">C102</f>
        <v>3484654</v>
      </c>
      <c r="D101" s="71" t="n">
        <f aca="false">D102</f>
        <v>3496085</v>
      </c>
      <c r="E101" s="71" t="n">
        <f aca="false">E102</f>
        <v>3759286</v>
      </c>
      <c r="G101" s="4"/>
    </row>
    <row r="102" s="20" customFormat="true" ht="56.25" hidden="false" customHeight="false" outlineLevel="0" collapsed="false">
      <c r="A102" s="40" t="s">
        <v>193</v>
      </c>
      <c r="B102" s="76" t="s">
        <v>194</v>
      </c>
      <c r="C102" s="74" t="n">
        <v>3484654</v>
      </c>
      <c r="D102" s="74" t="n">
        <v>3496085</v>
      </c>
      <c r="E102" s="74" t="n">
        <v>3759286</v>
      </c>
      <c r="G102" s="4"/>
    </row>
    <row r="103" s="20" customFormat="true" ht="56.25" hidden="false" customHeight="false" outlineLevel="0" collapsed="false">
      <c r="A103" s="44" t="s">
        <v>195</v>
      </c>
      <c r="B103" s="77" t="s">
        <v>196</v>
      </c>
      <c r="C103" s="65" t="n">
        <f aca="false">C104</f>
        <v>1000000</v>
      </c>
      <c r="D103" s="65" t="n">
        <f aca="false">D104</f>
        <v>0</v>
      </c>
      <c r="E103" s="65" t="n">
        <f aca="false">E104</f>
        <v>500000</v>
      </c>
      <c r="G103" s="4"/>
    </row>
    <row r="104" s="20" customFormat="true" ht="56.25" hidden="false" customHeight="false" outlineLevel="0" collapsed="false">
      <c r="A104" s="40" t="s">
        <v>197</v>
      </c>
      <c r="B104" s="40" t="s">
        <v>198</v>
      </c>
      <c r="C104" s="66" t="n">
        <v>1000000</v>
      </c>
      <c r="D104" s="66" t="n">
        <v>0</v>
      </c>
      <c r="E104" s="66" t="n">
        <v>500000</v>
      </c>
      <c r="G104" s="4"/>
    </row>
    <row r="105" s="20" customFormat="true" ht="37.5" hidden="false" customHeight="false" outlineLevel="0" collapsed="false">
      <c r="A105" s="44" t="s">
        <v>199</v>
      </c>
      <c r="B105" s="44" t="s">
        <v>200</v>
      </c>
      <c r="C105" s="65" t="n">
        <f aca="false">C106</f>
        <v>432000</v>
      </c>
      <c r="D105" s="65" t="n">
        <f aca="false">D106</f>
        <v>432000</v>
      </c>
      <c r="E105" s="65" t="n">
        <f aca="false">E106</f>
        <v>432000</v>
      </c>
      <c r="G105" s="4"/>
    </row>
    <row r="106" s="20" customFormat="true" ht="37.5" hidden="false" customHeight="false" outlineLevel="0" collapsed="false">
      <c r="A106" s="40" t="s">
        <v>201</v>
      </c>
      <c r="B106" s="40" t="s">
        <v>202</v>
      </c>
      <c r="C106" s="66" t="n">
        <v>432000</v>
      </c>
      <c r="D106" s="66" t="n">
        <v>432000</v>
      </c>
      <c r="E106" s="66" t="n">
        <v>432000</v>
      </c>
      <c r="G106" s="4"/>
    </row>
    <row r="107" s="20" customFormat="true" ht="18.75" hidden="false" customHeight="false" outlineLevel="0" collapsed="false">
      <c r="A107" s="44" t="s">
        <v>203</v>
      </c>
      <c r="B107" s="44" t="s">
        <v>204</v>
      </c>
      <c r="C107" s="65" t="n">
        <f aca="false">C108</f>
        <v>3628139</v>
      </c>
      <c r="D107" s="65" t="n">
        <f aca="false">D108</f>
        <v>55904</v>
      </c>
      <c r="E107" s="65" t="n">
        <f aca="false">E108</f>
        <v>5149122.25</v>
      </c>
      <c r="G107" s="4"/>
    </row>
    <row r="108" s="20" customFormat="true" ht="18.75" hidden="false" customHeight="false" outlineLevel="0" collapsed="false">
      <c r="A108" s="40" t="s">
        <v>205</v>
      </c>
      <c r="B108" s="40" t="s">
        <v>206</v>
      </c>
      <c r="C108" s="66" t="n">
        <v>3628139</v>
      </c>
      <c r="D108" s="66" t="n">
        <v>55904</v>
      </c>
      <c r="E108" s="66" t="n">
        <v>5149122.25</v>
      </c>
      <c r="G108" s="4"/>
    </row>
    <row r="109" s="20" customFormat="true" ht="18.75" hidden="false" customHeight="false" outlineLevel="0" collapsed="false">
      <c r="A109" s="44" t="s">
        <v>207</v>
      </c>
      <c r="B109" s="44" t="s">
        <v>208</v>
      </c>
      <c r="C109" s="65" t="n">
        <f aca="false">C110</f>
        <v>8415800</v>
      </c>
      <c r="D109" s="65" t="n">
        <f aca="false">D110</f>
        <v>888749</v>
      </c>
      <c r="E109" s="65" t="n">
        <f aca="false">E110</f>
        <v>990244</v>
      </c>
      <c r="G109" s="4"/>
    </row>
    <row r="110" customFormat="false" ht="18.75" hidden="false" customHeight="false" outlineLevel="0" collapsed="false">
      <c r="A110" s="40" t="s">
        <v>209</v>
      </c>
      <c r="B110" s="40" t="s">
        <v>210</v>
      </c>
      <c r="C110" s="66" t="n">
        <v>8415800</v>
      </c>
      <c r="D110" s="66" t="n">
        <v>888749</v>
      </c>
      <c r="E110" s="66" t="n">
        <v>990244</v>
      </c>
    </row>
    <row r="111" customFormat="false" ht="37.5" hidden="false" customHeight="false" outlineLevel="0" collapsed="false">
      <c r="A111" s="63" t="s">
        <v>211</v>
      </c>
      <c r="B111" s="63" t="s">
        <v>212</v>
      </c>
      <c r="C111" s="64" t="n">
        <f aca="false">C112+C114+C116+C118+C120+C122+C124</f>
        <v>152066403.1</v>
      </c>
      <c r="D111" s="64" t="n">
        <f aca="false">D112+D114+D116+D118+D120+D122+D124</f>
        <v>121887961.9</v>
      </c>
      <c r="E111" s="64" t="n">
        <f aca="false">E112+E114+E116+E118+E120+E122+E124</f>
        <v>123357046.6</v>
      </c>
    </row>
    <row r="112" customFormat="false" ht="37.5" hidden="false" customHeight="false" outlineLevel="0" collapsed="false">
      <c r="A112" s="44" t="s">
        <v>213</v>
      </c>
      <c r="B112" s="44" t="s">
        <v>214</v>
      </c>
      <c r="C112" s="65" t="n">
        <f aca="false">C113</f>
        <v>130713938.1</v>
      </c>
      <c r="D112" s="65" t="n">
        <f aca="false">D113</f>
        <v>108374497.9</v>
      </c>
      <c r="E112" s="65" t="n">
        <f aca="false">E113</f>
        <v>109813913.6</v>
      </c>
    </row>
    <row r="113" customFormat="false" ht="37.5" hidden="false" customHeight="false" outlineLevel="0" collapsed="false">
      <c r="A113" s="40" t="s">
        <v>215</v>
      </c>
      <c r="B113" s="40" t="s">
        <v>216</v>
      </c>
      <c r="C113" s="66" t="n">
        <v>130713938.1</v>
      </c>
      <c r="D113" s="78" t="n">
        <v>108374497.9</v>
      </c>
      <c r="E113" s="78" t="n">
        <v>109813913.6</v>
      </c>
    </row>
    <row r="114" customFormat="false" ht="75" hidden="false" customHeight="false" outlineLevel="0" collapsed="false">
      <c r="A114" s="44" t="s">
        <v>217</v>
      </c>
      <c r="B114" s="44" t="s">
        <v>218</v>
      </c>
      <c r="C114" s="65" t="n">
        <f aca="false">C115</f>
        <v>1018425</v>
      </c>
      <c r="D114" s="65" t="n">
        <f aca="false">D115</f>
        <v>1344054</v>
      </c>
      <c r="E114" s="65" t="n">
        <f aca="false">E115</f>
        <v>1344054</v>
      </c>
    </row>
    <row r="115" customFormat="false" ht="75" hidden="false" customHeight="false" outlineLevel="0" collapsed="false">
      <c r="A115" s="40" t="s">
        <v>219</v>
      </c>
      <c r="B115" s="40" t="s">
        <v>220</v>
      </c>
      <c r="C115" s="66" t="n">
        <v>1018425</v>
      </c>
      <c r="D115" s="66" t="n">
        <v>1344054</v>
      </c>
      <c r="E115" s="66" t="n">
        <v>1344054</v>
      </c>
    </row>
    <row r="116" customFormat="false" ht="75" hidden="false" customHeight="false" outlineLevel="0" collapsed="false">
      <c r="A116" s="44" t="s">
        <v>221</v>
      </c>
      <c r="B116" s="44" t="s">
        <v>222</v>
      </c>
      <c r="C116" s="65" t="n">
        <f aca="false">C117</f>
        <v>19376872</v>
      </c>
      <c r="D116" s="65" t="n">
        <f aca="false">D117</f>
        <v>11282700</v>
      </c>
      <c r="E116" s="65" t="n">
        <f aca="false">E117</f>
        <v>11282700</v>
      </c>
    </row>
    <row r="117" customFormat="false" ht="75" hidden="false" customHeight="false" outlineLevel="0" collapsed="false">
      <c r="A117" s="40" t="s">
        <v>223</v>
      </c>
      <c r="B117" s="40" t="s">
        <v>224</v>
      </c>
      <c r="C117" s="66" t="n">
        <v>19376872</v>
      </c>
      <c r="D117" s="66" t="n">
        <v>11282700</v>
      </c>
      <c r="E117" s="66" t="n">
        <v>11282700</v>
      </c>
    </row>
    <row r="118" customFormat="false" ht="56.25" hidden="false" customHeight="false" outlineLevel="0" collapsed="false">
      <c r="A118" s="44" t="s">
        <v>225</v>
      </c>
      <c r="B118" s="44" t="s">
        <v>226</v>
      </c>
      <c r="C118" s="65" t="n">
        <f aca="false">C119</f>
        <v>905542</v>
      </c>
      <c r="D118" s="65" t="n">
        <f aca="false">D119</f>
        <v>883578</v>
      </c>
      <c r="E118" s="65" t="n">
        <f aca="false">E119</f>
        <v>913596</v>
      </c>
    </row>
    <row r="119" customFormat="false" ht="37.5" hidden="false" customHeight="false" outlineLevel="0" collapsed="false">
      <c r="A119" s="40" t="s">
        <v>227</v>
      </c>
      <c r="B119" s="40" t="s">
        <v>228</v>
      </c>
      <c r="C119" s="66" t="n">
        <v>905542</v>
      </c>
      <c r="D119" s="66" t="n">
        <v>883578</v>
      </c>
      <c r="E119" s="66" t="n">
        <v>913596</v>
      </c>
    </row>
    <row r="120" customFormat="false" ht="56.25" hidden="false" customHeight="false" outlineLevel="0" collapsed="false">
      <c r="A120" s="44" t="s">
        <v>229</v>
      </c>
      <c r="B120" s="44" t="s">
        <v>230</v>
      </c>
      <c r="C120" s="65" t="n">
        <f aca="false">C121</f>
        <v>51626</v>
      </c>
      <c r="D120" s="65" t="n">
        <f aca="false">D121</f>
        <v>3132</v>
      </c>
      <c r="E120" s="65" t="n">
        <f aca="false">E121</f>
        <v>2783</v>
      </c>
    </row>
    <row r="121" customFormat="false" ht="56.25" hidden="false" customHeight="false" outlineLevel="0" collapsed="false">
      <c r="A121" s="40" t="s">
        <v>231</v>
      </c>
      <c r="B121" s="40" t="s">
        <v>232</v>
      </c>
      <c r="C121" s="66" t="n">
        <v>51626</v>
      </c>
      <c r="D121" s="66" t="n">
        <v>3132</v>
      </c>
      <c r="E121" s="66" t="n">
        <v>2783</v>
      </c>
    </row>
    <row r="122" customFormat="false" ht="37.5" hidden="true" customHeight="false" outlineLevel="0" collapsed="false">
      <c r="A122" s="44" t="s">
        <v>233</v>
      </c>
      <c r="B122" s="44" t="s">
        <v>234</v>
      </c>
      <c r="C122" s="65" t="n">
        <f aca="false">C123</f>
        <v>0</v>
      </c>
      <c r="D122" s="65" t="n">
        <f aca="false">D123</f>
        <v>0</v>
      </c>
      <c r="E122" s="65" t="n">
        <f aca="false">E123</f>
        <v>0</v>
      </c>
    </row>
    <row r="123" customFormat="false" ht="56.25" hidden="true" customHeight="true" outlineLevel="0" collapsed="false">
      <c r="A123" s="40" t="s">
        <v>235</v>
      </c>
      <c r="B123" s="40" t="s">
        <v>236</v>
      </c>
      <c r="C123" s="66"/>
      <c r="D123" s="66"/>
      <c r="E123" s="66"/>
    </row>
    <row r="124" customFormat="false" ht="18.75" hidden="true" customHeight="true" outlineLevel="0" collapsed="false">
      <c r="A124" s="44"/>
      <c r="B124" s="44"/>
      <c r="C124" s="65" t="n">
        <f aca="false">C125</f>
        <v>0</v>
      </c>
      <c r="D124" s="65" t="n">
        <f aca="false">D125</f>
        <v>0</v>
      </c>
      <c r="E124" s="65" t="n">
        <f aca="false">E125</f>
        <v>0</v>
      </c>
    </row>
    <row r="125" customFormat="false" ht="18.75" hidden="true" customHeight="true" outlineLevel="0" collapsed="false">
      <c r="A125" s="40"/>
      <c r="B125" s="40"/>
      <c r="C125" s="66"/>
      <c r="D125" s="66" t="n">
        <v>0</v>
      </c>
      <c r="E125" s="66" t="n">
        <v>0</v>
      </c>
    </row>
    <row r="126" customFormat="false" ht="18.75" hidden="false" customHeight="false" outlineLevel="0" collapsed="false">
      <c r="A126" s="63" t="s">
        <v>237</v>
      </c>
      <c r="B126" s="63" t="s">
        <v>238</v>
      </c>
      <c r="C126" s="64" t="n">
        <f aca="false">C127+C131+C133+C129</f>
        <v>8514895.34</v>
      </c>
      <c r="D126" s="64" t="n">
        <f aca="false">D127+D131+D133+D129</f>
        <v>6693779</v>
      </c>
      <c r="E126" s="64" t="n">
        <f aca="false">E127+E131+E133+E129</f>
        <v>6702116</v>
      </c>
    </row>
    <row r="127" customFormat="false" ht="56.25" hidden="false" customHeight="false" outlineLevel="0" collapsed="false">
      <c r="A127" s="44" t="s">
        <v>239</v>
      </c>
      <c r="B127" s="44" t="s">
        <v>240</v>
      </c>
      <c r="C127" s="65" t="n">
        <f aca="false">C128</f>
        <v>1034040</v>
      </c>
      <c r="D127" s="65" t="n">
        <f aca="false">D128</f>
        <v>287939</v>
      </c>
      <c r="E127" s="65" t="n">
        <f aca="false">E128</f>
        <v>296276</v>
      </c>
    </row>
    <row r="128" customFormat="false" ht="69.75" hidden="false" customHeight="true" outlineLevel="0" collapsed="false">
      <c r="A128" s="72" t="s">
        <v>241</v>
      </c>
      <c r="B128" s="72" t="s">
        <v>242</v>
      </c>
      <c r="C128" s="66" t="n">
        <v>1034040</v>
      </c>
      <c r="D128" s="66" t="n">
        <v>287939</v>
      </c>
      <c r="E128" s="66" t="n">
        <v>296276</v>
      </c>
    </row>
    <row r="129" customFormat="false" ht="89.25" hidden="false" customHeight="true" outlineLevel="0" collapsed="false">
      <c r="A129" s="44" t="s">
        <v>243</v>
      </c>
      <c r="B129" s="69" t="s">
        <v>244</v>
      </c>
      <c r="C129" s="65" t="n">
        <v>334572.34</v>
      </c>
      <c r="D129" s="65" t="n">
        <v>0</v>
      </c>
      <c r="E129" s="65" t="n">
        <v>0</v>
      </c>
    </row>
    <row r="130" customFormat="false" ht="89.25" hidden="false" customHeight="true" outlineLevel="0" collapsed="false">
      <c r="A130" s="44" t="s">
        <v>245</v>
      </c>
      <c r="B130" s="72" t="s">
        <v>246</v>
      </c>
      <c r="C130" s="66" t="n">
        <v>334572.34</v>
      </c>
      <c r="D130" s="66" t="n">
        <v>0</v>
      </c>
      <c r="E130" s="66" t="n">
        <v>0</v>
      </c>
    </row>
    <row r="131" customFormat="false" ht="56.25" hidden="false" customHeight="false" outlineLevel="0" collapsed="false">
      <c r="A131" s="69" t="s">
        <v>247</v>
      </c>
      <c r="B131" s="69" t="s">
        <v>248</v>
      </c>
      <c r="C131" s="65" t="n">
        <f aca="false">C132</f>
        <v>6235200</v>
      </c>
      <c r="D131" s="65" t="n">
        <f aca="false">D132</f>
        <v>6405840</v>
      </c>
      <c r="E131" s="65" t="n">
        <f aca="false">E132</f>
        <v>6405840</v>
      </c>
    </row>
    <row r="132" customFormat="false" ht="75" hidden="false" customHeight="false" outlineLevel="0" collapsed="false">
      <c r="A132" s="72" t="s">
        <v>249</v>
      </c>
      <c r="B132" s="72" t="s">
        <v>250</v>
      </c>
      <c r="C132" s="66" t="n">
        <v>6235200</v>
      </c>
      <c r="D132" s="66" t="n">
        <v>6405840</v>
      </c>
      <c r="E132" s="79" t="n">
        <v>6405840</v>
      </c>
    </row>
    <row r="133" customFormat="false" ht="18.75" hidden="false" customHeight="false" outlineLevel="0" collapsed="false">
      <c r="A133" s="69" t="s">
        <v>251</v>
      </c>
      <c r="B133" s="69" t="s">
        <v>252</v>
      </c>
      <c r="C133" s="65" t="n">
        <f aca="false">C134</f>
        <v>911083</v>
      </c>
      <c r="D133" s="65" t="n">
        <f aca="false">D134</f>
        <v>0</v>
      </c>
      <c r="E133" s="65" t="n">
        <f aca="false">E134</f>
        <v>0</v>
      </c>
    </row>
    <row r="134" customFormat="false" ht="37.5" hidden="false" customHeight="false" outlineLevel="0" collapsed="false">
      <c r="A134" s="72" t="s">
        <v>253</v>
      </c>
      <c r="B134" s="72" t="s">
        <v>254</v>
      </c>
      <c r="C134" s="66" t="n">
        <v>911083</v>
      </c>
      <c r="D134" s="66" t="n">
        <v>0</v>
      </c>
      <c r="E134" s="79" t="n">
        <v>0</v>
      </c>
    </row>
    <row r="135" customFormat="false" ht="18.75" hidden="false" customHeight="false" outlineLevel="0" collapsed="false">
      <c r="A135" s="80" t="s">
        <v>255</v>
      </c>
      <c r="B135" s="63" t="s">
        <v>256</v>
      </c>
      <c r="C135" s="16" t="n">
        <f aca="false">C136</f>
        <v>46819.91</v>
      </c>
      <c r="D135" s="81" t="n">
        <f aca="false">D136</f>
        <v>0</v>
      </c>
      <c r="E135" s="81" t="n">
        <f aca="false">E136</f>
        <v>0</v>
      </c>
    </row>
    <row r="136" customFormat="false" ht="37.5" hidden="false" customHeight="false" outlineLevel="0" collapsed="false">
      <c r="A136" s="82" t="s">
        <v>257</v>
      </c>
      <c r="B136" s="44" t="s">
        <v>258</v>
      </c>
      <c r="C136" s="23" t="n">
        <f aca="false">C137</f>
        <v>46819.91</v>
      </c>
      <c r="D136" s="83" t="n">
        <f aca="false">D137</f>
        <v>0</v>
      </c>
      <c r="E136" s="83" t="n">
        <f aca="false">E137</f>
        <v>0</v>
      </c>
    </row>
    <row r="137" customFormat="false" ht="51" hidden="false" customHeight="true" outlineLevel="0" collapsed="false">
      <c r="A137" s="84" t="s">
        <v>259</v>
      </c>
      <c r="B137" s="72" t="s">
        <v>260</v>
      </c>
      <c r="C137" s="23" t="n">
        <v>46819.91</v>
      </c>
      <c r="D137" s="85" t="n">
        <v>0</v>
      </c>
      <c r="E137" s="85" t="n">
        <v>0</v>
      </c>
    </row>
    <row r="138" customFormat="false" ht="30.75" hidden="false" customHeight="true" outlineLevel="0" collapsed="false">
      <c r="A138" s="30" t="s">
        <v>261</v>
      </c>
      <c r="B138" s="30"/>
      <c r="C138" s="13" t="n">
        <f aca="false">C7+C89</f>
        <v>321348117.33</v>
      </c>
      <c r="D138" s="13" t="n">
        <f aca="false">D7+D89</f>
        <v>393243511.9</v>
      </c>
      <c r="E138" s="13" t="n">
        <f aca="false">E7+E89</f>
        <v>229212694.85</v>
      </c>
    </row>
    <row r="139" customFormat="false" ht="18.75" hidden="false" customHeight="false" outlineLevel="0" collapsed="false">
      <c r="D139" s="2"/>
      <c r="E139" s="2"/>
    </row>
    <row r="140" customFormat="false" ht="18.75" hidden="false" customHeight="false" outlineLevel="0" collapsed="false">
      <c r="C140" s="86"/>
      <c r="D140" s="87"/>
      <c r="E140" s="87"/>
    </row>
    <row r="143" customFormat="false" ht="18.75" hidden="false" customHeight="false" outlineLevel="0" collapsed="false">
      <c r="D143" s="2"/>
      <c r="E143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38:B1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05T11:44:44Z</cp:lastPrinted>
  <dcterms:modified xsi:type="dcterms:W3CDTF">2023-01-30T14:15:45Z</dcterms:modified>
  <cp:revision>0</cp:revision>
  <dc:subject/>
  <dc:title/>
</cp:coreProperties>
</file>