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72">
  <si>
    <t xml:space="preserve">приложение 1</t>
  </si>
  <si>
    <t xml:space="preserve">Изменение доходов бюджета Злынковского муниципального района Брянской области на 2021-2023 годы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1 год                    (от 01.12.2021 года № 33-1)</t>
  </si>
  <si>
    <t xml:space="preserve">изменения на 2021 год  (+-)</t>
  </si>
  <si>
    <t xml:space="preserve">сумма на                            2021 год с учетом изменений</t>
  </si>
  <si>
    <t xml:space="preserve">2022 год</t>
  </si>
  <si>
    <t xml:space="preserve">изменения на 2022 год  (+-)</t>
  </si>
  <si>
    <t xml:space="preserve">сумма на           2022 год с учетом изменений</t>
  </si>
  <si>
    <t xml:space="preserve">2023 год</t>
  </si>
  <si>
    <t xml:space="preserve">изменения на 2023 год  (+-)</t>
  </si>
  <si>
    <t xml:space="preserve">сумма на           2023 год с учетом изменений</t>
  </si>
  <si>
    <t xml:space="preserve">сумма на                            2022 год с учетом изменений</t>
  </si>
  <si>
    <t xml:space="preserve">сумма на                            2023 год с учетом изменени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60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 116 01163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202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16 07000 00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 0709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16 07090 05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 10000 00 0000 140</t>
  </si>
  <si>
    <t xml:space="preserve">  Платежи в целях возмещения причиненного ущерба (убытков)</t>
  </si>
  <si>
    <t xml:space="preserve">116 1012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3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 11000 01 0000 140</t>
  </si>
  <si>
    <t xml:space="preserve">  Платежи, уплачиваемые в целях возмещения вреда</t>
  </si>
  <si>
    <t xml:space="preserve">116 11050 01 0000 140</t>
  </si>
  <si>
    <t xml:space="preserve"> 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5243 00 0000 150</t>
  </si>
  <si>
    <t xml:space="preserve">Субсидии бюджетам на сто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о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муниципальных районов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в населенных пунктах с численностью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муниципальных районов на поддержку отрасли культура</t>
  </si>
  <si>
    <t xml:space="preserve">2 02 25519 05 0000 150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0029 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0029 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в семью </t>
  </si>
  <si>
    <t xml:space="preserve">2 02 35260 05 0000 150</t>
  </si>
  <si>
    <t xml:space="preserve">Субвенции бюджетам муниципальных районов  на выплату единовременного пособия при всех формах устройства детей, лишенных родительского попечения,в семью </t>
  </si>
  <si>
    <t xml:space="preserve">2 02 35469 00 0000 150</t>
  </si>
  <si>
    <t xml:space="preserve"> Субвенции бюджетам на проведение Всероссийской переписи населения 2020 года</t>
  </si>
  <si>
    <t xml:space="preserve">2 02 35469 05 0000 150</t>
  </si>
  <si>
    <t xml:space="preserve"> 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.</t>
  </si>
  <si>
    <t xml:space="preserve">2 02 45303 05 0000 150</t>
  </si>
  <si>
    <t xml:space="preserve">2 02 49999 00 0000 150</t>
  </si>
  <si>
    <t xml:space="preserve"> Прочие межбюджетные  трансферты, передаваемые бюджетам</t>
  </si>
  <si>
    <t xml:space="preserve">2 02 49999 05 0000 150</t>
  </si>
  <si>
    <t xml:space="preserve"> Прочие межбюджетные  трансферты, передаваемые бюджетам муниципальных районов</t>
  </si>
  <si>
    <t xml:space="preserve">2 07 00000 00 0000 15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тческими лицами получателями средств бюджетов муниуипальных районов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5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56" activeCellId="0" sqref="F5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73.7"/>
    <col collapsed="false" customWidth="true" hidden="true" outlineLevel="0" max="3" min="3" style="1" width="5.71"/>
    <col collapsed="false" customWidth="true" hidden="false" outlineLevel="0" max="4" min="4" style="2" width="21.13"/>
    <col collapsed="false" customWidth="true" hidden="false" outlineLevel="0" max="5" min="5" style="3" width="17.56"/>
    <col collapsed="false" customWidth="true" hidden="false" outlineLevel="0" max="6" min="6" style="3" width="22.56"/>
    <col collapsed="false" customWidth="true" hidden="true" outlineLevel="0" max="7" min="7" style="4" width="21.7"/>
    <col collapsed="false" customWidth="true" hidden="true" outlineLevel="0" max="9" min="8" style="5" width="21.56"/>
    <col collapsed="false" customWidth="true" hidden="true" outlineLevel="0" max="10" min="10" style="4" width="20.99"/>
    <col collapsed="false" customWidth="true" hidden="true" outlineLevel="0" max="12" min="11" style="5" width="21.56"/>
    <col collapsed="false" customWidth="true" hidden="true" outlineLevel="0" max="18" min="13" style="4" width="9.06"/>
    <col collapsed="false" customWidth="true" hidden="false" outlineLevel="0" max="19" min="19" style="4" width="22.28"/>
    <col collapsed="false" customWidth="true" hidden="false" outlineLevel="0" max="20" min="20" style="4" width="17.42"/>
    <col collapsed="false" customWidth="true" hidden="false" outlineLevel="0" max="21" min="21" style="4" width="21.7"/>
    <col collapsed="false" customWidth="true" hidden="false" outlineLevel="0" max="22" min="22" style="4" width="20.99"/>
    <col collapsed="false" customWidth="true" hidden="false" outlineLevel="0" max="23" min="23" style="4" width="19.56"/>
    <col collapsed="false" customWidth="true" hidden="false" outlineLevel="0" max="24" min="24" style="4" width="23.28"/>
    <col collapsed="false" customWidth="false" hidden="false" outlineLevel="0" max="257" min="25" style="4" width="9.14"/>
  </cols>
  <sheetData>
    <row r="1" customFormat="false" ht="18.75" hidden="false" customHeight="false" outlineLevel="0" collapsed="false">
      <c r="D1" s="6"/>
      <c r="E1" s="7"/>
      <c r="F1" s="7"/>
      <c r="G1" s="8"/>
      <c r="H1" s="8"/>
      <c r="I1" s="8"/>
      <c r="J1" s="8"/>
      <c r="K1" s="6"/>
      <c r="L1" s="6" t="s">
        <v>0</v>
      </c>
      <c r="S1" s="9"/>
      <c r="T1" s="9"/>
      <c r="U1" s="9"/>
      <c r="V1" s="9"/>
      <c r="W1" s="9"/>
      <c r="X1" s="7" t="s">
        <v>0</v>
      </c>
    </row>
    <row r="2" customFormat="false" ht="18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K2" s="10"/>
      <c r="L2" s="10"/>
      <c r="S2" s="11"/>
      <c r="T2" s="11"/>
      <c r="U2" s="11"/>
      <c r="V2" s="11"/>
      <c r="W2" s="11"/>
      <c r="X2" s="11"/>
    </row>
    <row r="3" customFormat="false" ht="18.75" hidden="false" customHeight="false" outlineLevel="0" collapsed="false">
      <c r="B3" s="12"/>
      <c r="C3" s="12"/>
      <c r="D3" s="13"/>
      <c r="E3" s="14"/>
      <c r="F3" s="14"/>
      <c r="G3" s="15"/>
      <c r="H3" s="15"/>
      <c r="I3" s="15"/>
      <c r="J3" s="15" t="s">
        <v>2</v>
      </c>
      <c r="K3" s="15"/>
      <c r="L3" s="15"/>
    </row>
    <row r="4" customFormat="false" ht="18" hidden="false" customHeight="true" outlineLevel="0" collapsed="false">
      <c r="A4" s="16" t="s">
        <v>3</v>
      </c>
      <c r="B4" s="16" t="s">
        <v>4</v>
      </c>
      <c r="C4" s="16"/>
      <c r="D4" s="17" t="s">
        <v>5</v>
      </c>
      <c r="E4" s="18" t="s">
        <v>6</v>
      </c>
      <c r="F4" s="19" t="s">
        <v>7</v>
      </c>
      <c r="G4" s="20" t="s">
        <v>8</v>
      </c>
      <c r="H4" s="20" t="s">
        <v>9</v>
      </c>
      <c r="I4" s="20" t="s">
        <v>10</v>
      </c>
      <c r="J4" s="20" t="s">
        <v>11</v>
      </c>
      <c r="K4" s="20" t="s">
        <v>12</v>
      </c>
      <c r="L4" s="20" t="s">
        <v>13</v>
      </c>
      <c r="M4" s="21"/>
      <c r="N4" s="21"/>
      <c r="O4" s="21"/>
      <c r="P4" s="21"/>
      <c r="Q4" s="21"/>
      <c r="R4" s="21"/>
      <c r="S4" s="17" t="s">
        <v>5</v>
      </c>
      <c r="T4" s="18" t="s">
        <v>9</v>
      </c>
      <c r="U4" s="18" t="s">
        <v>14</v>
      </c>
      <c r="V4" s="17" t="s">
        <v>5</v>
      </c>
      <c r="W4" s="18" t="s">
        <v>12</v>
      </c>
      <c r="X4" s="18" t="s">
        <v>15</v>
      </c>
    </row>
    <row r="5" customFormat="false" ht="18" hidden="false" customHeight="false" outlineLevel="0" collapsed="false">
      <c r="A5" s="16"/>
      <c r="B5" s="16"/>
      <c r="C5" s="16"/>
      <c r="D5" s="17"/>
      <c r="E5" s="18"/>
      <c r="F5" s="19"/>
      <c r="G5" s="20"/>
      <c r="H5" s="20"/>
      <c r="I5" s="20"/>
      <c r="J5" s="20"/>
      <c r="K5" s="20"/>
      <c r="L5" s="20"/>
      <c r="M5" s="21"/>
      <c r="N5" s="21"/>
      <c r="O5" s="21"/>
      <c r="P5" s="21"/>
      <c r="Q5" s="21"/>
      <c r="R5" s="21"/>
      <c r="S5" s="17"/>
      <c r="T5" s="18"/>
      <c r="U5" s="18"/>
      <c r="V5" s="17"/>
      <c r="W5" s="18"/>
      <c r="X5" s="18"/>
    </row>
    <row r="6" customFormat="false" ht="18.75" hidden="false" customHeight="false" outlineLevel="0" collapsed="false">
      <c r="A6" s="16" t="n">
        <v>1</v>
      </c>
      <c r="B6" s="16" t="n">
        <v>2</v>
      </c>
      <c r="C6" s="16" t="n">
        <v>2</v>
      </c>
      <c r="D6" s="22" t="n">
        <v>3</v>
      </c>
      <c r="E6" s="23" t="n">
        <v>4</v>
      </c>
      <c r="F6" s="23" t="n">
        <v>5</v>
      </c>
      <c r="G6" s="22" t="n">
        <v>6</v>
      </c>
      <c r="H6" s="22"/>
      <c r="I6" s="22"/>
      <c r="J6" s="22" t="n">
        <v>5</v>
      </c>
      <c r="K6" s="22"/>
      <c r="L6" s="22"/>
      <c r="M6" s="21"/>
      <c r="N6" s="21"/>
      <c r="O6" s="21"/>
      <c r="P6" s="21"/>
      <c r="Q6" s="21"/>
      <c r="R6" s="21"/>
      <c r="S6" s="22" t="n">
        <v>3</v>
      </c>
      <c r="T6" s="23" t="n">
        <v>4</v>
      </c>
      <c r="U6" s="23" t="n">
        <v>5</v>
      </c>
      <c r="V6" s="22" t="n">
        <v>3</v>
      </c>
      <c r="W6" s="23" t="n">
        <v>4</v>
      </c>
      <c r="X6" s="23" t="n">
        <v>5</v>
      </c>
    </row>
    <row r="7" s="28" customFormat="true" ht="37.5" hidden="false" customHeight="false" outlineLevel="0" collapsed="false">
      <c r="A7" s="24" t="s">
        <v>16</v>
      </c>
      <c r="B7" s="25" t="s">
        <v>17</v>
      </c>
      <c r="C7" s="26"/>
      <c r="D7" s="27" t="n">
        <f aca="false">D8+D15+D24+D31+D34+D41+D48+D56</f>
        <v>56327177.01</v>
      </c>
      <c r="E7" s="27" t="n">
        <f aca="false">E8+E15+E24+E31+E34+E41+E48+E56</f>
        <v>238663.47</v>
      </c>
      <c r="F7" s="27" t="n">
        <f aca="false">F8+F15+F24+F31+F34+F41+F48+F56</f>
        <v>56565840.48</v>
      </c>
      <c r="G7" s="27" t="n">
        <f aca="false">G8+G15+G24+G31+G34+G41+G48+G56</f>
        <v>0</v>
      </c>
      <c r="H7" s="27" t="n">
        <f aca="false">H8+H15+H24+H31+H34+H41+H48+H56</f>
        <v>0</v>
      </c>
      <c r="I7" s="27" t="n">
        <f aca="false">I8+I15+I24+I31+I34+I41+I48+I56</f>
        <v>0</v>
      </c>
      <c r="J7" s="27" t="n">
        <f aca="false">J8+J15+J24+J31+J34+J41+J48+J56</f>
        <v>0</v>
      </c>
      <c r="K7" s="27" t="n">
        <f aca="false">K8+K15+K24+K31+K34+K41+K48+K56</f>
        <v>0</v>
      </c>
      <c r="L7" s="27" t="n">
        <f aca="false">L8+L15+L24+L31+L34+L41+L48+L56</f>
        <v>0</v>
      </c>
      <c r="M7" s="27" t="n">
        <f aca="false">M8+M15+M24+M31+M34+M41+M48+M56</f>
        <v>0</v>
      </c>
      <c r="N7" s="27" t="n">
        <f aca="false">N8+N15+N24+N31+N34+N41+N48+N56</f>
        <v>0</v>
      </c>
      <c r="O7" s="27" t="n">
        <f aca="false">O8+O15+O24+O31+O34+O41+O48+O56</f>
        <v>0</v>
      </c>
      <c r="P7" s="27" t="n">
        <f aca="false">P8+P15+P24+P31+P34+P41+P48+P56</f>
        <v>0</v>
      </c>
      <c r="Q7" s="27" t="n">
        <f aca="false">Q8+Q15+Q24+Q31+Q34+Q41+Q48+Q56</f>
        <v>0</v>
      </c>
      <c r="R7" s="27" t="n">
        <f aca="false">R8+R15+R24+R31+R34+R41+R48+R56</f>
        <v>0</v>
      </c>
      <c r="S7" s="27" t="n">
        <f aca="false">S8+S15+S24+S31+S34+S41+S48+S56</f>
        <v>53978100</v>
      </c>
      <c r="T7" s="27" t="n">
        <f aca="false">T8+T15+T24+T31+T34+T41+T48+T56</f>
        <v>0</v>
      </c>
      <c r="U7" s="27" t="n">
        <f aca="false">U8+U15+U24+U31+U34+U41+U48+U56</f>
        <v>53978100</v>
      </c>
      <c r="V7" s="27" t="n">
        <f aca="false">V8+V15+V24+V31+V34+V41+V48+V56</f>
        <v>56169100</v>
      </c>
      <c r="W7" s="27" t="n">
        <f aca="false">W8+W15+W24+W31+W34+W41+W48+W56</f>
        <v>0</v>
      </c>
      <c r="X7" s="27" t="n">
        <f aca="false">X8+X15+X24+X31+X34+X41+X48+X56</f>
        <v>56169100</v>
      </c>
    </row>
    <row r="8" s="28" customFormat="true" ht="18.75" hidden="false" customHeight="false" outlineLevel="0" collapsed="false">
      <c r="A8" s="29" t="s">
        <v>18</v>
      </c>
      <c r="B8" s="30" t="s">
        <v>19</v>
      </c>
      <c r="C8" s="31"/>
      <c r="D8" s="32" t="n">
        <f aca="false">D9</f>
        <v>46610000</v>
      </c>
      <c r="E8" s="32" t="n">
        <f aca="false">E9</f>
        <v>1537000</v>
      </c>
      <c r="F8" s="32" t="n">
        <f aca="false">F9</f>
        <v>48147000</v>
      </c>
      <c r="G8" s="32" t="n">
        <f aca="false">G9</f>
        <v>0</v>
      </c>
      <c r="H8" s="32" t="n">
        <f aca="false">H9</f>
        <v>0</v>
      </c>
      <c r="I8" s="32" t="n">
        <f aca="false">I9</f>
        <v>0</v>
      </c>
      <c r="J8" s="32" t="n">
        <f aca="false">J9</f>
        <v>0</v>
      </c>
      <c r="K8" s="32" t="n">
        <f aca="false">K9</f>
        <v>0</v>
      </c>
      <c r="L8" s="32" t="n">
        <f aca="false">L9</f>
        <v>0</v>
      </c>
      <c r="M8" s="32" t="n">
        <f aca="false">M9</f>
        <v>0</v>
      </c>
      <c r="N8" s="32" t="n">
        <f aca="false">N9</f>
        <v>0</v>
      </c>
      <c r="O8" s="32" t="n">
        <f aca="false">O9</f>
        <v>0</v>
      </c>
      <c r="P8" s="32" t="n">
        <f aca="false">P9</f>
        <v>0</v>
      </c>
      <c r="Q8" s="32" t="n">
        <f aca="false">Q9</f>
        <v>0</v>
      </c>
      <c r="R8" s="32" t="n">
        <f aca="false">R9</f>
        <v>0</v>
      </c>
      <c r="S8" s="32" t="n">
        <f aca="false">S9</f>
        <v>47168000</v>
      </c>
      <c r="T8" s="32" t="n">
        <f aca="false">T9</f>
        <v>0</v>
      </c>
      <c r="U8" s="32" t="n">
        <f aca="false">U9</f>
        <v>47168000</v>
      </c>
      <c r="V8" s="32" t="n">
        <f aca="false">V9</f>
        <v>49210000</v>
      </c>
      <c r="W8" s="32" t="n">
        <f aca="false">W9</f>
        <v>0</v>
      </c>
      <c r="X8" s="32" t="n">
        <f aca="false">X9</f>
        <v>49210000</v>
      </c>
    </row>
    <row r="9" s="28" customFormat="true" ht="18.75" hidden="false" customHeight="false" outlineLevel="0" collapsed="false">
      <c r="A9" s="33" t="s">
        <v>20</v>
      </c>
      <c r="B9" s="34" t="s">
        <v>21</v>
      </c>
      <c r="C9" s="35"/>
      <c r="D9" s="36" t="n">
        <f aca="false">D10+D11+D12+D13+D14</f>
        <v>46610000</v>
      </c>
      <c r="E9" s="36" t="n">
        <f aca="false">E10+E11+E12+E13+E14</f>
        <v>1537000</v>
      </c>
      <c r="F9" s="36" t="n">
        <f aca="false">F10+F11+F12+F13+F14</f>
        <v>48147000</v>
      </c>
      <c r="G9" s="36" t="n">
        <f aca="false">G10+G11+G12+G13+G14</f>
        <v>0</v>
      </c>
      <c r="H9" s="36" t="n">
        <f aca="false">H10+H11+H12+H13+H14</f>
        <v>0</v>
      </c>
      <c r="I9" s="36" t="n">
        <f aca="false">I10+I11+I12+I13+I14</f>
        <v>0</v>
      </c>
      <c r="J9" s="36" t="n">
        <f aca="false">J10+J11+J12+J13+J14</f>
        <v>0</v>
      </c>
      <c r="K9" s="36" t="n">
        <f aca="false">K10+K11+K12+K13+K14</f>
        <v>0</v>
      </c>
      <c r="L9" s="36" t="n">
        <f aca="false">L10+L11+L12+L13+L14</f>
        <v>0</v>
      </c>
      <c r="M9" s="36" t="n">
        <f aca="false">M10+M11+M12+M13+M14</f>
        <v>0</v>
      </c>
      <c r="N9" s="36" t="n">
        <f aca="false">N10+N11+N12+N13+N14</f>
        <v>0</v>
      </c>
      <c r="O9" s="36" t="n">
        <f aca="false">O10+O11+O12+O13+O14</f>
        <v>0</v>
      </c>
      <c r="P9" s="36" t="n">
        <f aca="false">P10+P11+P12+P13+P14</f>
        <v>0</v>
      </c>
      <c r="Q9" s="36" t="n">
        <f aca="false">Q10+Q11+Q12+Q13+Q14</f>
        <v>0</v>
      </c>
      <c r="R9" s="36" t="n">
        <f aca="false">R10+R11+R12+R13+R14</f>
        <v>0</v>
      </c>
      <c r="S9" s="36" t="n">
        <f aca="false">S10+S11+S12+S13+S14</f>
        <v>47168000</v>
      </c>
      <c r="T9" s="36" t="n">
        <f aca="false">T10+T11+T12+T13+T14</f>
        <v>0</v>
      </c>
      <c r="U9" s="36" t="n">
        <f aca="false">U10+U11+U12+U13+U14</f>
        <v>47168000</v>
      </c>
      <c r="V9" s="36" t="n">
        <f aca="false">V10+V11+V12+V13+V14</f>
        <v>49210000</v>
      </c>
      <c r="W9" s="36" t="n">
        <f aca="false">W10+W11+W12+W13+W14</f>
        <v>0</v>
      </c>
      <c r="X9" s="36" t="n">
        <f aca="false">X10+X11+X12+X13+X14</f>
        <v>49210000</v>
      </c>
    </row>
    <row r="10" s="28" customFormat="true" ht="93.75" hidden="false" customHeight="false" outlineLevel="0" collapsed="false">
      <c r="A10" s="37" t="s">
        <v>22</v>
      </c>
      <c r="B10" s="38" t="s">
        <v>23</v>
      </c>
      <c r="C10" s="35"/>
      <c r="D10" s="39" t="n">
        <v>44827000</v>
      </c>
      <c r="E10" s="39" t="n">
        <v>2768110</v>
      </c>
      <c r="F10" s="40" t="n">
        <f aca="false">D10+E10</f>
        <v>47595110</v>
      </c>
      <c r="G10" s="41"/>
      <c r="H10" s="41"/>
      <c r="I10" s="41"/>
      <c r="J10" s="41"/>
      <c r="K10" s="41"/>
      <c r="L10" s="41"/>
      <c r="M10" s="42"/>
      <c r="N10" s="42"/>
      <c r="O10" s="42"/>
      <c r="P10" s="42"/>
      <c r="Q10" s="42"/>
      <c r="R10" s="42"/>
      <c r="S10" s="40" t="n">
        <v>45349000</v>
      </c>
      <c r="T10" s="39" t="n">
        <v>0</v>
      </c>
      <c r="U10" s="40" t="n">
        <f aca="false">S10+T10</f>
        <v>45349000</v>
      </c>
      <c r="V10" s="40" t="n">
        <v>47334000</v>
      </c>
      <c r="W10" s="39" t="n">
        <v>0</v>
      </c>
      <c r="X10" s="40" t="n">
        <f aca="false">V10+W10</f>
        <v>47334000</v>
      </c>
    </row>
    <row r="11" s="28" customFormat="true" ht="150" hidden="false" customHeight="false" outlineLevel="0" collapsed="false">
      <c r="A11" s="37" t="s">
        <v>24</v>
      </c>
      <c r="B11" s="38" t="s">
        <v>25</v>
      </c>
      <c r="C11" s="35"/>
      <c r="D11" s="39" t="n">
        <v>335000</v>
      </c>
      <c r="E11" s="39" t="n">
        <v>-320789</v>
      </c>
      <c r="F11" s="40" t="n">
        <f aca="false">D11+E11</f>
        <v>14211</v>
      </c>
      <c r="G11" s="41"/>
      <c r="H11" s="41"/>
      <c r="I11" s="41"/>
      <c r="J11" s="41"/>
      <c r="K11" s="41"/>
      <c r="L11" s="41"/>
      <c r="M11" s="42"/>
      <c r="N11" s="42"/>
      <c r="O11" s="42"/>
      <c r="P11" s="42"/>
      <c r="Q11" s="42"/>
      <c r="R11" s="42"/>
      <c r="S11" s="40" t="n">
        <v>342000</v>
      </c>
      <c r="T11" s="39" t="n">
        <v>0</v>
      </c>
      <c r="U11" s="40" t="n">
        <f aca="false">S11+T11</f>
        <v>342000</v>
      </c>
      <c r="V11" s="40" t="n">
        <v>355000</v>
      </c>
      <c r="W11" s="39" t="n">
        <v>0</v>
      </c>
      <c r="X11" s="40" t="n">
        <f aca="false">V11+W11</f>
        <v>355000</v>
      </c>
    </row>
    <row r="12" s="28" customFormat="true" ht="56.25" hidden="false" customHeight="false" outlineLevel="0" collapsed="false">
      <c r="A12" s="37" t="s">
        <v>26</v>
      </c>
      <c r="B12" s="38" t="s">
        <v>27</v>
      </c>
      <c r="C12" s="35"/>
      <c r="D12" s="39" t="n">
        <v>1416000</v>
      </c>
      <c r="E12" s="39" t="n">
        <v>-979625</v>
      </c>
      <c r="F12" s="40" t="n">
        <f aca="false">D12+E12</f>
        <v>436375</v>
      </c>
      <c r="G12" s="41"/>
      <c r="H12" s="41"/>
      <c r="I12" s="41"/>
      <c r="J12" s="41"/>
      <c r="K12" s="41"/>
      <c r="L12" s="41"/>
      <c r="M12" s="42"/>
      <c r="N12" s="42"/>
      <c r="O12" s="42"/>
      <c r="P12" s="42"/>
      <c r="Q12" s="42"/>
      <c r="R12" s="42"/>
      <c r="S12" s="40" t="n">
        <v>1444000</v>
      </c>
      <c r="T12" s="39" t="n">
        <v>0</v>
      </c>
      <c r="U12" s="40" t="n">
        <f aca="false">S12+T12</f>
        <v>1444000</v>
      </c>
      <c r="V12" s="40" t="n">
        <v>1487000</v>
      </c>
      <c r="W12" s="39" t="n">
        <v>0</v>
      </c>
      <c r="X12" s="40" t="n">
        <f aca="false">V12+W12</f>
        <v>1487000</v>
      </c>
    </row>
    <row r="13" s="28" customFormat="true" ht="112.5" hidden="false" customHeight="false" outlineLevel="0" collapsed="false">
      <c r="A13" s="37" t="s">
        <v>28</v>
      </c>
      <c r="B13" s="38" t="s">
        <v>29</v>
      </c>
      <c r="C13" s="35"/>
      <c r="D13" s="39" t="n">
        <v>32000</v>
      </c>
      <c r="E13" s="39" t="n">
        <v>-28647</v>
      </c>
      <c r="F13" s="40" t="n">
        <f aca="false">D13+E13</f>
        <v>3353</v>
      </c>
      <c r="G13" s="41"/>
      <c r="H13" s="41"/>
      <c r="I13" s="41"/>
      <c r="J13" s="41"/>
      <c r="K13" s="41"/>
      <c r="L13" s="41"/>
      <c r="M13" s="42"/>
      <c r="N13" s="42"/>
      <c r="O13" s="42"/>
      <c r="P13" s="42"/>
      <c r="Q13" s="42"/>
      <c r="R13" s="42"/>
      <c r="S13" s="40" t="n">
        <v>33000</v>
      </c>
      <c r="T13" s="39" t="n">
        <v>0</v>
      </c>
      <c r="U13" s="40" t="n">
        <f aca="false">S13+T13</f>
        <v>33000</v>
      </c>
      <c r="V13" s="40" t="n">
        <v>34000</v>
      </c>
      <c r="W13" s="39" t="n">
        <v>0</v>
      </c>
      <c r="X13" s="40" t="n">
        <f aca="false">V13+W13</f>
        <v>34000</v>
      </c>
    </row>
    <row r="14" s="28" customFormat="true" ht="131.25" hidden="false" customHeight="false" outlineLevel="0" collapsed="false">
      <c r="A14" s="37" t="s">
        <v>30</v>
      </c>
      <c r="B14" s="43" t="s">
        <v>31</v>
      </c>
      <c r="C14" s="35"/>
      <c r="D14" s="39" t="n">
        <v>0</v>
      </c>
      <c r="E14" s="39" t="n">
        <v>97951</v>
      </c>
      <c r="F14" s="40" t="n">
        <f aca="false">D14+E14</f>
        <v>97951</v>
      </c>
      <c r="G14" s="41"/>
      <c r="H14" s="41"/>
      <c r="I14" s="41"/>
      <c r="J14" s="41"/>
      <c r="K14" s="41"/>
      <c r="L14" s="41"/>
      <c r="M14" s="42"/>
      <c r="N14" s="42"/>
      <c r="O14" s="42"/>
      <c r="P14" s="42"/>
      <c r="Q14" s="42"/>
      <c r="R14" s="42"/>
      <c r="S14" s="40" t="n">
        <v>0</v>
      </c>
      <c r="T14" s="39" t="n">
        <v>0</v>
      </c>
      <c r="U14" s="40" t="n">
        <f aca="false">S14+T14</f>
        <v>0</v>
      </c>
      <c r="V14" s="40" t="n">
        <v>0</v>
      </c>
      <c r="W14" s="39" t="n">
        <v>0</v>
      </c>
      <c r="X14" s="40" t="n">
        <f aca="false">V14+W14</f>
        <v>0</v>
      </c>
    </row>
    <row r="15" s="28" customFormat="true" ht="56.25" hidden="false" customHeight="false" outlineLevel="0" collapsed="false">
      <c r="A15" s="29" t="s">
        <v>32</v>
      </c>
      <c r="B15" s="30" t="s">
        <v>33</v>
      </c>
      <c r="C15" s="31"/>
      <c r="D15" s="32" t="n">
        <f aca="false">D16+D18+D20+D22</f>
        <v>2392000</v>
      </c>
      <c r="E15" s="32" t="n">
        <f aca="false">E16+E18+E20+E22</f>
        <v>39000</v>
      </c>
      <c r="F15" s="32" t="n">
        <f aca="false">F16+F18+F20+F22</f>
        <v>2431000</v>
      </c>
      <c r="G15" s="32" t="n">
        <f aca="false">G16+G18+G20+G22</f>
        <v>0</v>
      </c>
      <c r="H15" s="32" t="n">
        <f aca="false">H16+H18+H20+H22</f>
        <v>0</v>
      </c>
      <c r="I15" s="32" t="n">
        <f aca="false">I16+I18+I20+I22</f>
        <v>0</v>
      </c>
      <c r="J15" s="32" t="n">
        <f aca="false">J16+J18+J20+J22</f>
        <v>0</v>
      </c>
      <c r="K15" s="32" t="n">
        <f aca="false">K16+K18+K20+K22</f>
        <v>0</v>
      </c>
      <c r="L15" s="32" t="n">
        <f aca="false">L16+L18+L20+L22</f>
        <v>0</v>
      </c>
      <c r="M15" s="32" t="n">
        <f aca="false">M16+M18+M20+M22</f>
        <v>0</v>
      </c>
      <c r="N15" s="32" t="n">
        <f aca="false">N16+N18+N20+N22</f>
        <v>0</v>
      </c>
      <c r="O15" s="32" t="n">
        <f aca="false">O16+O18+O20+O22</f>
        <v>0</v>
      </c>
      <c r="P15" s="32" t="n">
        <f aca="false">P16+P18+P20+P22</f>
        <v>0</v>
      </c>
      <c r="Q15" s="32" t="n">
        <f aca="false">Q16+Q18+Q20+Q22</f>
        <v>0</v>
      </c>
      <c r="R15" s="32" t="n">
        <f aca="false">R16+R18+R20+R22</f>
        <v>0</v>
      </c>
      <c r="S15" s="32" t="n">
        <f aca="false">S16+S18+S20+S22</f>
        <v>2520000</v>
      </c>
      <c r="T15" s="32" t="n">
        <f aca="false">T16+T18+T20+T22</f>
        <v>0</v>
      </c>
      <c r="U15" s="32" t="n">
        <f aca="false">U16+U18+U20+U22</f>
        <v>2520000</v>
      </c>
      <c r="V15" s="32" t="n">
        <f aca="false">V16+V18+V20+V22</f>
        <v>2539000</v>
      </c>
      <c r="W15" s="32" t="n">
        <f aca="false">W16+W18+W20+W22</f>
        <v>0</v>
      </c>
      <c r="X15" s="32" t="n">
        <f aca="false">X16+X18+X20+X22</f>
        <v>2539000</v>
      </c>
    </row>
    <row r="16" s="28" customFormat="true" ht="93.75" hidden="false" customHeight="false" outlineLevel="0" collapsed="false">
      <c r="A16" s="37" t="s">
        <v>34</v>
      </c>
      <c r="B16" s="38" t="s">
        <v>35</v>
      </c>
      <c r="C16" s="35"/>
      <c r="D16" s="39" t="n">
        <f aca="false">D17</f>
        <v>1098000</v>
      </c>
      <c r="E16" s="39" t="n">
        <f aca="false">E17</f>
        <v>12470</v>
      </c>
      <c r="F16" s="40" t="n">
        <f aca="false">D16+E16</f>
        <v>1110470</v>
      </c>
      <c r="G16" s="44"/>
      <c r="H16" s="44"/>
      <c r="I16" s="44"/>
      <c r="J16" s="44"/>
      <c r="K16" s="44"/>
      <c r="L16" s="44"/>
      <c r="M16" s="42"/>
      <c r="N16" s="42"/>
      <c r="O16" s="42"/>
      <c r="P16" s="42"/>
      <c r="Q16" s="42"/>
      <c r="R16" s="42"/>
      <c r="S16" s="39" t="n">
        <f aca="false">S17</f>
        <v>1158000</v>
      </c>
      <c r="T16" s="39" t="n">
        <f aca="false">T17</f>
        <v>0</v>
      </c>
      <c r="U16" s="39" t="n">
        <f aca="false">U17</f>
        <v>1158000</v>
      </c>
      <c r="V16" s="39" t="n">
        <f aca="false">V17</f>
        <v>1175000</v>
      </c>
      <c r="W16" s="39" t="n">
        <f aca="false">W17</f>
        <v>0</v>
      </c>
      <c r="X16" s="39" t="n">
        <f aca="false">X17</f>
        <v>1175000</v>
      </c>
    </row>
    <row r="17" s="28" customFormat="true" ht="150" hidden="false" customHeight="false" outlineLevel="0" collapsed="false">
      <c r="A17" s="37" t="s">
        <v>36</v>
      </c>
      <c r="B17" s="45" t="s">
        <v>37</v>
      </c>
      <c r="C17" s="35"/>
      <c r="D17" s="39" t="n">
        <v>1098000</v>
      </c>
      <c r="E17" s="39" t="n">
        <v>12470</v>
      </c>
      <c r="F17" s="40" t="n">
        <f aca="false">D17+E17</f>
        <v>1110470</v>
      </c>
      <c r="G17" s="44"/>
      <c r="H17" s="44"/>
      <c r="I17" s="44"/>
      <c r="J17" s="44"/>
      <c r="K17" s="44"/>
      <c r="L17" s="44"/>
      <c r="M17" s="42"/>
      <c r="N17" s="42"/>
      <c r="O17" s="42"/>
      <c r="P17" s="42"/>
      <c r="Q17" s="42"/>
      <c r="R17" s="42"/>
      <c r="S17" s="39" t="n">
        <v>1158000</v>
      </c>
      <c r="T17" s="39" t="n">
        <v>0</v>
      </c>
      <c r="U17" s="40" t="n">
        <f aca="false">S17+T17</f>
        <v>1158000</v>
      </c>
      <c r="V17" s="39" t="n">
        <v>1175000</v>
      </c>
      <c r="W17" s="39" t="n">
        <v>0</v>
      </c>
      <c r="X17" s="40" t="n">
        <f aca="false">V17+W17</f>
        <v>1175000</v>
      </c>
    </row>
    <row r="18" s="28" customFormat="true" ht="112.5" hidden="false" customHeight="false" outlineLevel="0" collapsed="false">
      <c r="A18" s="37" t="s">
        <v>38</v>
      </c>
      <c r="B18" s="38" t="s">
        <v>39</v>
      </c>
      <c r="C18" s="35"/>
      <c r="D18" s="39" t="n">
        <f aca="false">D19</f>
        <v>6000</v>
      </c>
      <c r="E18" s="39" t="n">
        <f aca="false">E19</f>
        <v>1830</v>
      </c>
      <c r="F18" s="40" t="n">
        <f aca="false">D18+E18</f>
        <v>7830</v>
      </c>
      <c r="G18" s="44"/>
      <c r="H18" s="44"/>
      <c r="I18" s="44"/>
      <c r="J18" s="44"/>
      <c r="K18" s="44"/>
      <c r="L18" s="44"/>
      <c r="M18" s="42"/>
      <c r="N18" s="42"/>
      <c r="O18" s="42"/>
      <c r="P18" s="42"/>
      <c r="Q18" s="42"/>
      <c r="R18" s="42"/>
      <c r="S18" s="39" t="n">
        <f aca="false">S19</f>
        <v>7000</v>
      </c>
      <c r="T18" s="39" t="n">
        <f aca="false">T19</f>
        <v>0</v>
      </c>
      <c r="U18" s="39" t="n">
        <f aca="false">U19</f>
        <v>7000</v>
      </c>
      <c r="V18" s="39" t="n">
        <f aca="false">V19</f>
        <v>7000</v>
      </c>
      <c r="W18" s="39" t="n">
        <f aca="false">W19</f>
        <v>0</v>
      </c>
      <c r="X18" s="39" t="n">
        <f aca="false">X19</f>
        <v>7000</v>
      </c>
    </row>
    <row r="19" s="28" customFormat="true" ht="168.75" hidden="false" customHeight="false" outlineLevel="0" collapsed="false">
      <c r="A19" s="37" t="s">
        <v>40</v>
      </c>
      <c r="B19" s="45" t="s">
        <v>41</v>
      </c>
      <c r="C19" s="35"/>
      <c r="D19" s="39" t="n">
        <v>6000</v>
      </c>
      <c r="E19" s="39" t="n">
        <v>1830</v>
      </c>
      <c r="F19" s="40" t="n">
        <f aca="false">D19+E19</f>
        <v>7830</v>
      </c>
      <c r="G19" s="44"/>
      <c r="H19" s="44"/>
      <c r="I19" s="44"/>
      <c r="J19" s="44"/>
      <c r="K19" s="44"/>
      <c r="L19" s="44"/>
      <c r="M19" s="42"/>
      <c r="N19" s="42"/>
      <c r="O19" s="42"/>
      <c r="P19" s="42"/>
      <c r="Q19" s="42"/>
      <c r="R19" s="42"/>
      <c r="S19" s="39" t="n">
        <v>7000</v>
      </c>
      <c r="T19" s="39" t="n">
        <v>0</v>
      </c>
      <c r="U19" s="40" t="n">
        <f aca="false">S19+T19</f>
        <v>7000</v>
      </c>
      <c r="V19" s="39" t="n">
        <v>7000</v>
      </c>
      <c r="W19" s="39" t="n">
        <v>0</v>
      </c>
      <c r="X19" s="40" t="n">
        <f aca="false">V19+W19</f>
        <v>7000</v>
      </c>
    </row>
    <row r="20" s="28" customFormat="true" ht="93.75" hidden="false" customHeight="false" outlineLevel="0" collapsed="false">
      <c r="A20" s="37" t="s">
        <v>42</v>
      </c>
      <c r="B20" s="38" t="s">
        <v>43</v>
      </c>
      <c r="C20" s="35"/>
      <c r="D20" s="39" t="n">
        <f aca="false">D21</f>
        <v>1445000</v>
      </c>
      <c r="E20" s="39" t="n">
        <f aca="false">E21</f>
        <v>54630</v>
      </c>
      <c r="F20" s="40" t="n">
        <f aca="false">D20+E20</f>
        <v>1499630</v>
      </c>
      <c r="G20" s="44"/>
      <c r="H20" s="44"/>
      <c r="I20" s="44"/>
      <c r="J20" s="44"/>
      <c r="K20" s="44"/>
      <c r="L20" s="44"/>
      <c r="M20" s="42"/>
      <c r="N20" s="42"/>
      <c r="O20" s="42"/>
      <c r="P20" s="42"/>
      <c r="Q20" s="42"/>
      <c r="R20" s="42"/>
      <c r="S20" s="39" t="n">
        <f aca="false">S21</f>
        <v>1520000</v>
      </c>
      <c r="T20" s="39" t="n">
        <f aca="false">T21</f>
        <v>0</v>
      </c>
      <c r="U20" s="39" t="n">
        <f aca="false">U21</f>
        <v>1520000</v>
      </c>
      <c r="V20" s="39" t="n">
        <f aca="false">V21</f>
        <v>1537000</v>
      </c>
      <c r="W20" s="39" t="n">
        <f aca="false">W21</f>
        <v>0</v>
      </c>
      <c r="X20" s="39" t="n">
        <f aca="false">X21</f>
        <v>1537000</v>
      </c>
    </row>
    <row r="21" s="28" customFormat="true" ht="150" hidden="false" customHeight="false" outlineLevel="0" collapsed="false">
      <c r="A21" s="37" t="s">
        <v>44</v>
      </c>
      <c r="B21" s="45" t="s">
        <v>45</v>
      </c>
      <c r="C21" s="46"/>
      <c r="D21" s="39" t="n">
        <v>1445000</v>
      </c>
      <c r="E21" s="39" t="n">
        <v>54630</v>
      </c>
      <c r="F21" s="40" t="n">
        <f aca="false">D21+E21</f>
        <v>1499630</v>
      </c>
      <c r="G21" s="41"/>
      <c r="H21" s="41"/>
      <c r="I21" s="41"/>
      <c r="J21" s="41"/>
      <c r="K21" s="41"/>
      <c r="L21" s="41"/>
      <c r="M21" s="42"/>
      <c r="N21" s="42"/>
      <c r="O21" s="42"/>
      <c r="P21" s="42"/>
      <c r="Q21" s="42"/>
      <c r="R21" s="42"/>
      <c r="S21" s="39" t="n">
        <v>1520000</v>
      </c>
      <c r="T21" s="39" t="n">
        <v>0</v>
      </c>
      <c r="U21" s="40" t="n">
        <f aca="false">S21+T21</f>
        <v>1520000</v>
      </c>
      <c r="V21" s="39" t="n">
        <v>1537000</v>
      </c>
      <c r="W21" s="39" t="n">
        <v>0</v>
      </c>
      <c r="X21" s="40" t="n">
        <f aca="false">V21+W21</f>
        <v>1537000</v>
      </c>
    </row>
    <row r="22" s="28" customFormat="true" ht="93.75" hidden="false" customHeight="false" outlineLevel="0" collapsed="false">
      <c r="A22" s="37" t="s">
        <v>46</v>
      </c>
      <c r="B22" s="38" t="s">
        <v>47</v>
      </c>
      <c r="C22" s="46"/>
      <c r="D22" s="39" t="n">
        <f aca="false">D23</f>
        <v>-157000</v>
      </c>
      <c r="E22" s="39" t="n">
        <f aca="false">E23</f>
        <v>-29930</v>
      </c>
      <c r="F22" s="40" t="n">
        <f aca="false">D22+E22</f>
        <v>-186930</v>
      </c>
      <c r="G22" s="41"/>
      <c r="H22" s="41"/>
      <c r="I22" s="41"/>
      <c r="J22" s="41"/>
      <c r="K22" s="41"/>
      <c r="L22" s="41"/>
      <c r="M22" s="42"/>
      <c r="N22" s="42"/>
      <c r="O22" s="42"/>
      <c r="P22" s="42"/>
      <c r="Q22" s="42"/>
      <c r="R22" s="42"/>
      <c r="S22" s="39" t="n">
        <f aca="false">S23</f>
        <v>-165000</v>
      </c>
      <c r="T22" s="39" t="n">
        <f aca="false">T23</f>
        <v>0</v>
      </c>
      <c r="U22" s="39" t="n">
        <f aca="false">U23</f>
        <v>-165000</v>
      </c>
      <c r="V22" s="39" t="n">
        <f aca="false">V23</f>
        <v>-180000</v>
      </c>
      <c r="W22" s="39" t="n">
        <f aca="false">W23</f>
        <v>0</v>
      </c>
      <c r="X22" s="39" t="n">
        <f aca="false">X23</f>
        <v>-180000</v>
      </c>
    </row>
    <row r="23" s="28" customFormat="true" ht="150" hidden="false" customHeight="false" outlineLevel="0" collapsed="false">
      <c r="A23" s="37" t="s">
        <v>48</v>
      </c>
      <c r="B23" s="45" t="s">
        <v>49</v>
      </c>
      <c r="C23" s="46"/>
      <c r="D23" s="39" t="n">
        <v>-157000</v>
      </c>
      <c r="E23" s="39" t="n">
        <v>-29930</v>
      </c>
      <c r="F23" s="40" t="n">
        <f aca="false">D23+E23</f>
        <v>-186930</v>
      </c>
      <c r="G23" s="41"/>
      <c r="H23" s="41"/>
      <c r="I23" s="41"/>
      <c r="J23" s="41"/>
      <c r="K23" s="41"/>
      <c r="L23" s="41"/>
      <c r="M23" s="42"/>
      <c r="N23" s="42"/>
      <c r="O23" s="42"/>
      <c r="P23" s="42"/>
      <c r="Q23" s="42"/>
      <c r="R23" s="42"/>
      <c r="S23" s="39" t="n">
        <v>-165000</v>
      </c>
      <c r="T23" s="39" t="n">
        <v>0</v>
      </c>
      <c r="U23" s="40" t="n">
        <f aca="false">S23+T23</f>
        <v>-165000</v>
      </c>
      <c r="V23" s="39" t="n">
        <v>-180000</v>
      </c>
      <c r="W23" s="39" t="n">
        <v>0</v>
      </c>
      <c r="X23" s="40" t="n">
        <f aca="false">V23+W23</f>
        <v>-180000</v>
      </c>
    </row>
    <row r="24" s="28" customFormat="true" ht="18.75" hidden="false" customHeight="false" outlineLevel="0" collapsed="false">
      <c r="A24" s="29" t="s">
        <v>50</v>
      </c>
      <c r="B24" s="30" t="s">
        <v>51</v>
      </c>
      <c r="C24" s="31"/>
      <c r="D24" s="32" t="n">
        <f aca="false">D25+D27+D29</f>
        <v>2432408.09</v>
      </c>
      <c r="E24" s="32" t="n">
        <f aca="false">E25+E27+E29</f>
        <v>-456600.07</v>
      </c>
      <c r="F24" s="32" t="n">
        <f aca="false">F25+F27+F29</f>
        <v>1975808.02</v>
      </c>
      <c r="G24" s="32" t="n">
        <f aca="false">G25+G27+G29</f>
        <v>0</v>
      </c>
      <c r="H24" s="32" t="n">
        <f aca="false">H25+H27+H29</f>
        <v>0</v>
      </c>
      <c r="I24" s="32" t="n">
        <f aca="false">I25+I27+I29</f>
        <v>0</v>
      </c>
      <c r="J24" s="32" t="n">
        <f aca="false">J25+J27+J29</f>
        <v>0</v>
      </c>
      <c r="K24" s="32" t="n">
        <f aca="false">K25+K27+K29</f>
        <v>0</v>
      </c>
      <c r="L24" s="32" t="n">
        <f aca="false">L25+L27+L29</f>
        <v>0</v>
      </c>
      <c r="M24" s="32" t="n">
        <f aca="false">M25+M27+M29</f>
        <v>0</v>
      </c>
      <c r="N24" s="32" t="n">
        <f aca="false">N25+N27+N29</f>
        <v>0</v>
      </c>
      <c r="O24" s="32" t="n">
        <f aca="false">O25+O27+O29</f>
        <v>0</v>
      </c>
      <c r="P24" s="32" t="n">
        <f aca="false">P25+P27+P29</f>
        <v>0</v>
      </c>
      <c r="Q24" s="32" t="n">
        <f aca="false">Q25+Q27+Q29</f>
        <v>0</v>
      </c>
      <c r="R24" s="32" t="n">
        <f aca="false">R25+R27+R29</f>
        <v>0</v>
      </c>
      <c r="S24" s="32" t="n">
        <f aca="false">S25+S27+S29</f>
        <v>1876000</v>
      </c>
      <c r="T24" s="32" t="n">
        <f aca="false">T25+T27+T29</f>
        <v>0</v>
      </c>
      <c r="U24" s="32" t="n">
        <f aca="false">U25+U27+U29</f>
        <v>1876000</v>
      </c>
      <c r="V24" s="32" t="n">
        <f aca="false">V25+V27+V29</f>
        <v>1952000</v>
      </c>
      <c r="W24" s="32" t="n">
        <f aca="false">W25+W27+W29</f>
        <v>0</v>
      </c>
      <c r="X24" s="32" t="n">
        <f aca="false">X25+X27+X29</f>
        <v>1952000</v>
      </c>
    </row>
    <row r="25" s="28" customFormat="true" ht="37.5" hidden="false" customHeight="false" outlineLevel="0" collapsed="false">
      <c r="A25" s="47" t="s">
        <v>52</v>
      </c>
      <c r="B25" s="38" t="s">
        <v>53</v>
      </c>
      <c r="C25" s="46"/>
      <c r="D25" s="39" t="n">
        <f aca="false">D26</f>
        <v>628408.09</v>
      </c>
      <c r="E25" s="39" t="n">
        <f aca="false">E26</f>
        <v>-11175.22</v>
      </c>
      <c r="F25" s="40" t="n">
        <f aca="false">D25+E25</f>
        <v>617232.87</v>
      </c>
      <c r="G25" s="44"/>
      <c r="H25" s="44"/>
      <c r="I25" s="44"/>
      <c r="J25" s="44"/>
      <c r="K25" s="44"/>
      <c r="L25" s="44"/>
      <c r="M25" s="42"/>
      <c r="N25" s="42"/>
      <c r="O25" s="42"/>
      <c r="P25" s="42"/>
      <c r="Q25" s="42"/>
      <c r="R25" s="42"/>
      <c r="S25" s="39" t="n">
        <f aca="false">S26</f>
        <v>0</v>
      </c>
      <c r="T25" s="39" t="n">
        <f aca="false">T26</f>
        <v>0</v>
      </c>
      <c r="U25" s="40" t="n">
        <f aca="false">S25+T25</f>
        <v>0</v>
      </c>
      <c r="V25" s="39" t="n">
        <f aca="false">V26</f>
        <v>0</v>
      </c>
      <c r="W25" s="39" t="n">
        <f aca="false">W26</f>
        <v>0</v>
      </c>
      <c r="X25" s="40" t="n">
        <f aca="false">V25+W25</f>
        <v>0</v>
      </c>
    </row>
    <row r="26" s="28" customFormat="true" ht="37.5" hidden="false" customHeight="false" outlineLevel="0" collapsed="false">
      <c r="A26" s="47" t="s">
        <v>54</v>
      </c>
      <c r="B26" s="38" t="s">
        <v>53</v>
      </c>
      <c r="C26" s="46"/>
      <c r="D26" s="39" t="n">
        <v>628408.09</v>
      </c>
      <c r="E26" s="39" t="n">
        <v>-11175.22</v>
      </c>
      <c r="F26" s="40" t="n">
        <f aca="false">D26+E26</f>
        <v>617232.87</v>
      </c>
      <c r="G26" s="44"/>
      <c r="H26" s="44"/>
      <c r="I26" s="44"/>
      <c r="J26" s="44"/>
      <c r="K26" s="44"/>
      <c r="L26" s="44"/>
      <c r="M26" s="42"/>
      <c r="N26" s="42"/>
      <c r="O26" s="42"/>
      <c r="P26" s="42"/>
      <c r="Q26" s="42"/>
      <c r="R26" s="42"/>
      <c r="S26" s="39" t="n">
        <v>0</v>
      </c>
      <c r="T26" s="39" t="n">
        <v>0</v>
      </c>
      <c r="U26" s="40" t="n">
        <f aca="false">S26+T26</f>
        <v>0</v>
      </c>
      <c r="V26" s="39" t="n">
        <v>0</v>
      </c>
      <c r="W26" s="39" t="n">
        <v>0</v>
      </c>
      <c r="X26" s="40" t="n">
        <f aca="false">V26+W26</f>
        <v>0</v>
      </c>
    </row>
    <row r="27" s="28" customFormat="true" ht="37.5" hidden="false" customHeight="false" outlineLevel="0" collapsed="false">
      <c r="A27" s="47" t="s">
        <v>55</v>
      </c>
      <c r="B27" s="38" t="s">
        <v>56</v>
      </c>
      <c r="C27" s="46"/>
      <c r="D27" s="39" t="n">
        <f aca="false">D28</f>
        <v>348000</v>
      </c>
      <c r="E27" s="39" t="n">
        <f aca="false">E28</f>
        <v>-44622.85</v>
      </c>
      <c r="F27" s="40" t="n">
        <f aca="false">D27+E27</f>
        <v>303377.15</v>
      </c>
      <c r="G27" s="44"/>
      <c r="H27" s="44"/>
      <c r="I27" s="44"/>
      <c r="J27" s="44"/>
      <c r="K27" s="44"/>
      <c r="L27" s="44"/>
      <c r="M27" s="42"/>
      <c r="N27" s="42"/>
      <c r="O27" s="42"/>
      <c r="P27" s="42"/>
      <c r="Q27" s="42"/>
      <c r="R27" s="42"/>
      <c r="S27" s="39" t="n">
        <f aca="false">S28</f>
        <v>362000</v>
      </c>
      <c r="T27" s="39" t="n">
        <f aca="false">T28</f>
        <v>0</v>
      </c>
      <c r="U27" s="40" t="n">
        <f aca="false">S27+T27</f>
        <v>362000</v>
      </c>
      <c r="V27" s="39" t="n">
        <f aca="false">V28</f>
        <v>377000</v>
      </c>
      <c r="W27" s="39" t="n">
        <f aca="false">W28</f>
        <v>0</v>
      </c>
      <c r="X27" s="40" t="n">
        <f aca="false">V27+W27</f>
        <v>377000</v>
      </c>
    </row>
    <row r="28" s="28" customFormat="true" ht="37.5" hidden="false" customHeight="false" outlineLevel="0" collapsed="false">
      <c r="A28" s="47" t="s">
        <v>57</v>
      </c>
      <c r="B28" s="38" t="s">
        <v>56</v>
      </c>
      <c r="C28" s="46"/>
      <c r="D28" s="39" t="n">
        <v>348000</v>
      </c>
      <c r="E28" s="39" t="n">
        <v>-44622.85</v>
      </c>
      <c r="F28" s="40" t="n">
        <f aca="false">D28+E28</f>
        <v>303377.15</v>
      </c>
      <c r="G28" s="44"/>
      <c r="H28" s="44"/>
      <c r="I28" s="44"/>
      <c r="J28" s="44"/>
      <c r="K28" s="44"/>
      <c r="L28" s="44"/>
      <c r="M28" s="42"/>
      <c r="N28" s="42"/>
      <c r="O28" s="42"/>
      <c r="P28" s="42"/>
      <c r="Q28" s="42"/>
      <c r="R28" s="42"/>
      <c r="S28" s="39" t="n">
        <v>362000</v>
      </c>
      <c r="T28" s="39" t="n">
        <v>0</v>
      </c>
      <c r="U28" s="40" t="n">
        <f aca="false">S28+T28</f>
        <v>362000</v>
      </c>
      <c r="V28" s="39" t="n">
        <v>377000</v>
      </c>
      <c r="W28" s="39" t="n">
        <v>0</v>
      </c>
      <c r="X28" s="40" t="n">
        <f aca="false">V28+W28</f>
        <v>377000</v>
      </c>
    </row>
    <row r="29" s="28" customFormat="true" ht="37.5" hidden="false" customHeight="false" outlineLevel="0" collapsed="false">
      <c r="A29" s="48" t="s">
        <v>58</v>
      </c>
      <c r="B29" s="48" t="s">
        <v>59</v>
      </c>
      <c r="C29" s="46"/>
      <c r="D29" s="39" t="n">
        <f aca="false">D30</f>
        <v>1456000</v>
      </c>
      <c r="E29" s="39" t="n">
        <f aca="false">E30</f>
        <v>-400802</v>
      </c>
      <c r="F29" s="40" t="n">
        <f aca="false">D29+E29</f>
        <v>1055198</v>
      </c>
      <c r="G29" s="44"/>
      <c r="H29" s="44"/>
      <c r="I29" s="44"/>
      <c r="J29" s="44"/>
      <c r="K29" s="44"/>
      <c r="L29" s="44"/>
      <c r="M29" s="42"/>
      <c r="N29" s="42"/>
      <c r="O29" s="42"/>
      <c r="P29" s="42"/>
      <c r="Q29" s="42"/>
      <c r="R29" s="42"/>
      <c r="S29" s="39" t="n">
        <f aca="false">S30</f>
        <v>1514000</v>
      </c>
      <c r="T29" s="39" t="n">
        <f aca="false">T30</f>
        <v>0</v>
      </c>
      <c r="U29" s="40" t="n">
        <f aca="false">S29+T29</f>
        <v>1514000</v>
      </c>
      <c r="V29" s="39" t="n">
        <f aca="false">V30</f>
        <v>1575000</v>
      </c>
      <c r="W29" s="39" t="n">
        <f aca="false">W30</f>
        <v>0</v>
      </c>
      <c r="X29" s="40" t="n">
        <f aca="false">V29+W29</f>
        <v>1575000</v>
      </c>
    </row>
    <row r="30" s="28" customFormat="true" ht="56.25" hidden="false" customHeight="false" outlineLevel="0" collapsed="false">
      <c r="A30" s="48" t="s">
        <v>60</v>
      </c>
      <c r="B30" s="48" t="s">
        <v>61</v>
      </c>
      <c r="C30" s="46"/>
      <c r="D30" s="39" t="n">
        <v>1456000</v>
      </c>
      <c r="E30" s="39" t="n">
        <v>-400802</v>
      </c>
      <c r="F30" s="40" t="n">
        <f aca="false">D30+E30</f>
        <v>1055198</v>
      </c>
      <c r="G30" s="44"/>
      <c r="H30" s="44"/>
      <c r="I30" s="44"/>
      <c r="J30" s="44"/>
      <c r="K30" s="44"/>
      <c r="L30" s="44"/>
      <c r="M30" s="42"/>
      <c r="N30" s="42"/>
      <c r="O30" s="42"/>
      <c r="P30" s="42"/>
      <c r="Q30" s="42"/>
      <c r="R30" s="42"/>
      <c r="S30" s="39" t="n">
        <v>1514000</v>
      </c>
      <c r="T30" s="39" t="n">
        <v>0</v>
      </c>
      <c r="U30" s="40" t="n">
        <f aca="false">S30+T30</f>
        <v>1514000</v>
      </c>
      <c r="V30" s="39" t="n">
        <v>1575000</v>
      </c>
      <c r="W30" s="39" t="n">
        <v>0</v>
      </c>
      <c r="X30" s="40" t="n">
        <f aca="false">V30+W30</f>
        <v>1575000</v>
      </c>
    </row>
    <row r="31" s="28" customFormat="true" ht="18.75" hidden="false" customHeight="false" outlineLevel="0" collapsed="false">
      <c r="A31" s="49" t="s">
        <v>62</v>
      </c>
      <c r="B31" s="50" t="s">
        <v>63</v>
      </c>
      <c r="C31" s="31"/>
      <c r="D31" s="51" t="n">
        <f aca="false">D32</f>
        <v>948000</v>
      </c>
      <c r="E31" s="51" t="n">
        <f aca="false">E32</f>
        <v>49478</v>
      </c>
      <c r="F31" s="51" t="n">
        <f aca="false">F32</f>
        <v>997478</v>
      </c>
      <c r="G31" s="51" t="n">
        <f aca="false">G32</f>
        <v>0</v>
      </c>
      <c r="H31" s="51" t="n">
        <f aca="false">H32</f>
        <v>0</v>
      </c>
      <c r="I31" s="51" t="n">
        <f aca="false">I32</f>
        <v>0</v>
      </c>
      <c r="J31" s="51" t="n">
        <f aca="false">J32</f>
        <v>0</v>
      </c>
      <c r="K31" s="51" t="n">
        <f aca="false">K32</f>
        <v>0</v>
      </c>
      <c r="L31" s="51" t="n">
        <f aca="false">L32</f>
        <v>0</v>
      </c>
      <c r="M31" s="51" t="n">
        <f aca="false">M32</f>
        <v>0</v>
      </c>
      <c r="N31" s="51" t="n">
        <f aca="false">N32</f>
        <v>0</v>
      </c>
      <c r="O31" s="51" t="n">
        <f aca="false">O32</f>
        <v>0</v>
      </c>
      <c r="P31" s="51" t="n">
        <f aca="false">P32</f>
        <v>0</v>
      </c>
      <c r="Q31" s="51" t="n">
        <f aca="false">Q32</f>
        <v>0</v>
      </c>
      <c r="R31" s="51" t="n">
        <f aca="false">R32</f>
        <v>0</v>
      </c>
      <c r="S31" s="51" t="n">
        <f aca="false">S32</f>
        <v>1359000</v>
      </c>
      <c r="T31" s="51" t="n">
        <f aca="false">T32</f>
        <v>0</v>
      </c>
      <c r="U31" s="51" t="n">
        <f aca="false">U32</f>
        <v>1359000</v>
      </c>
      <c r="V31" s="51" t="n">
        <f aca="false">V32</f>
        <v>1413000</v>
      </c>
      <c r="W31" s="51" t="n">
        <f aca="false">W32</f>
        <v>0</v>
      </c>
      <c r="X31" s="51" t="n">
        <f aca="false">X32</f>
        <v>1413000</v>
      </c>
    </row>
    <row r="32" s="28" customFormat="true" ht="37.5" hidden="false" customHeight="false" outlineLevel="0" collapsed="false">
      <c r="A32" s="47" t="s">
        <v>64</v>
      </c>
      <c r="B32" s="38" t="s">
        <v>65</v>
      </c>
      <c r="C32" s="46"/>
      <c r="D32" s="39" t="n">
        <f aca="false">D33</f>
        <v>948000</v>
      </c>
      <c r="E32" s="39" t="n">
        <f aca="false">E33</f>
        <v>49478</v>
      </c>
      <c r="F32" s="39" t="n">
        <f aca="false">F33</f>
        <v>997478</v>
      </c>
      <c r="G32" s="39" t="n">
        <f aca="false">G33</f>
        <v>0</v>
      </c>
      <c r="H32" s="39" t="n">
        <f aca="false">H33</f>
        <v>0</v>
      </c>
      <c r="I32" s="39" t="n">
        <f aca="false">I33</f>
        <v>0</v>
      </c>
      <c r="J32" s="39" t="n">
        <f aca="false">J33</f>
        <v>0</v>
      </c>
      <c r="K32" s="39" t="n">
        <f aca="false">K33</f>
        <v>0</v>
      </c>
      <c r="L32" s="39" t="n">
        <f aca="false">L33</f>
        <v>0</v>
      </c>
      <c r="M32" s="39" t="n">
        <f aca="false">M33</f>
        <v>0</v>
      </c>
      <c r="N32" s="39" t="n">
        <f aca="false">N33</f>
        <v>0</v>
      </c>
      <c r="O32" s="39" t="n">
        <f aca="false">O33</f>
        <v>0</v>
      </c>
      <c r="P32" s="39" t="n">
        <f aca="false">P33</f>
        <v>0</v>
      </c>
      <c r="Q32" s="39" t="n">
        <f aca="false">Q33</f>
        <v>0</v>
      </c>
      <c r="R32" s="39" t="n">
        <f aca="false">R33</f>
        <v>0</v>
      </c>
      <c r="S32" s="39" t="n">
        <f aca="false">S33</f>
        <v>1359000</v>
      </c>
      <c r="T32" s="39" t="n">
        <f aca="false">T33</f>
        <v>0</v>
      </c>
      <c r="U32" s="39" t="n">
        <f aca="false">U33</f>
        <v>1359000</v>
      </c>
      <c r="V32" s="39" t="n">
        <f aca="false">V33</f>
        <v>1413000</v>
      </c>
      <c r="W32" s="39" t="n">
        <f aca="false">W33</f>
        <v>0</v>
      </c>
      <c r="X32" s="39" t="n">
        <f aca="false">X33</f>
        <v>1413000</v>
      </c>
    </row>
    <row r="33" s="28" customFormat="true" ht="56.25" hidden="false" customHeight="false" outlineLevel="0" collapsed="false">
      <c r="A33" s="47" t="s">
        <v>66</v>
      </c>
      <c r="B33" s="38" t="s">
        <v>67</v>
      </c>
      <c r="C33" s="46"/>
      <c r="D33" s="39" t="n">
        <v>948000</v>
      </c>
      <c r="E33" s="39" t="n">
        <v>49478</v>
      </c>
      <c r="F33" s="40" t="n">
        <f aca="false">D33+E33</f>
        <v>997478</v>
      </c>
      <c r="G33" s="44"/>
      <c r="H33" s="44"/>
      <c r="I33" s="44"/>
      <c r="J33" s="44"/>
      <c r="K33" s="44"/>
      <c r="L33" s="44"/>
      <c r="M33" s="42"/>
      <c r="N33" s="42"/>
      <c r="O33" s="42"/>
      <c r="P33" s="42"/>
      <c r="Q33" s="42"/>
      <c r="R33" s="42"/>
      <c r="S33" s="39" t="n">
        <v>1359000</v>
      </c>
      <c r="T33" s="39" t="n">
        <v>0</v>
      </c>
      <c r="U33" s="40" t="n">
        <f aca="false">S33+T33</f>
        <v>1359000</v>
      </c>
      <c r="V33" s="39" t="n">
        <v>1413000</v>
      </c>
      <c r="W33" s="39" t="n">
        <v>0</v>
      </c>
      <c r="X33" s="40" t="n">
        <f aca="false">V33+W33</f>
        <v>1413000</v>
      </c>
    </row>
    <row r="34" s="28" customFormat="true" ht="56.25" hidden="false" customHeight="false" outlineLevel="0" collapsed="false">
      <c r="A34" s="29" t="s">
        <v>68</v>
      </c>
      <c r="B34" s="30" t="s">
        <v>69</v>
      </c>
      <c r="C34" s="46"/>
      <c r="D34" s="32" t="n">
        <f aca="false">D35</f>
        <v>1362677.59</v>
      </c>
      <c r="E34" s="32" t="n">
        <f aca="false">E35</f>
        <v>139635.88</v>
      </c>
      <c r="F34" s="32" t="n">
        <f aca="false">F35</f>
        <v>1502313.47</v>
      </c>
      <c r="G34" s="41"/>
      <c r="H34" s="41"/>
      <c r="I34" s="41"/>
      <c r="J34" s="41"/>
      <c r="K34" s="41"/>
      <c r="L34" s="41"/>
      <c r="M34" s="42"/>
      <c r="N34" s="42"/>
      <c r="O34" s="42"/>
      <c r="P34" s="42"/>
      <c r="Q34" s="42"/>
      <c r="R34" s="42"/>
      <c r="S34" s="52" t="n">
        <v>812500</v>
      </c>
      <c r="T34" s="52" t="n">
        <v>0</v>
      </c>
      <c r="U34" s="52" t="n">
        <f aca="false">S34+T34</f>
        <v>812500</v>
      </c>
      <c r="V34" s="52" t="n">
        <v>812500</v>
      </c>
      <c r="W34" s="52" t="n">
        <v>0</v>
      </c>
      <c r="X34" s="52" t="n">
        <f aca="false">V34+W34</f>
        <v>812500</v>
      </c>
    </row>
    <row r="35" s="28" customFormat="true" ht="112.5" hidden="false" customHeight="false" outlineLevel="0" collapsed="false">
      <c r="A35" s="53" t="s">
        <v>70</v>
      </c>
      <c r="B35" s="54" t="s">
        <v>71</v>
      </c>
      <c r="C35" s="46"/>
      <c r="D35" s="39" t="n">
        <f aca="false">D36+D39</f>
        <v>1362677.59</v>
      </c>
      <c r="E35" s="39" t="n">
        <f aca="false">E36+E39</f>
        <v>139635.88</v>
      </c>
      <c r="F35" s="39" t="n">
        <f aca="false">F36+F39</f>
        <v>1502313.47</v>
      </c>
      <c r="G35" s="41"/>
      <c r="H35" s="41"/>
      <c r="I35" s="41"/>
      <c r="J35" s="41"/>
      <c r="K35" s="41"/>
      <c r="L35" s="41"/>
      <c r="M35" s="42"/>
      <c r="N35" s="42"/>
      <c r="O35" s="42"/>
      <c r="P35" s="42"/>
      <c r="Q35" s="42"/>
      <c r="R35" s="42"/>
      <c r="S35" s="39" t="n">
        <f aca="false">S36+S39</f>
        <v>812500</v>
      </c>
      <c r="T35" s="39" t="n">
        <f aca="false">T36+T39</f>
        <v>0</v>
      </c>
      <c r="U35" s="39" t="n">
        <f aca="false">U36+U39</f>
        <v>812500</v>
      </c>
      <c r="V35" s="39" t="n">
        <f aca="false">V36+V39</f>
        <v>812500</v>
      </c>
      <c r="W35" s="39" t="n">
        <f aca="false">W36+W39</f>
        <v>0</v>
      </c>
      <c r="X35" s="39" t="n">
        <f aca="false">X36+X39</f>
        <v>812500</v>
      </c>
    </row>
    <row r="36" s="28" customFormat="true" ht="93.75" hidden="false" customHeight="false" outlineLevel="0" collapsed="false">
      <c r="A36" s="53" t="s">
        <v>72</v>
      </c>
      <c r="B36" s="54" t="s">
        <v>73</v>
      </c>
      <c r="C36" s="46"/>
      <c r="D36" s="39" t="n">
        <f aca="false">D37+D38</f>
        <v>805159.43</v>
      </c>
      <c r="E36" s="39" t="n">
        <f aca="false">E37+E38</f>
        <v>85954.04</v>
      </c>
      <c r="F36" s="39" t="n">
        <f aca="false">F37+F38</f>
        <v>891113.47</v>
      </c>
      <c r="G36" s="41"/>
      <c r="H36" s="41"/>
      <c r="I36" s="41"/>
      <c r="J36" s="41"/>
      <c r="K36" s="41"/>
      <c r="L36" s="41"/>
      <c r="M36" s="42"/>
      <c r="N36" s="42"/>
      <c r="O36" s="42"/>
      <c r="P36" s="42"/>
      <c r="Q36" s="42"/>
      <c r="R36" s="42"/>
      <c r="S36" s="39" t="n">
        <f aca="false">S37+S38</f>
        <v>504600</v>
      </c>
      <c r="T36" s="39" t="n">
        <f aca="false">T37+T38</f>
        <v>0</v>
      </c>
      <c r="U36" s="39" t="n">
        <f aca="false">U37+U38</f>
        <v>504600</v>
      </c>
      <c r="V36" s="39" t="n">
        <f aca="false">V37+V38</f>
        <v>504600</v>
      </c>
      <c r="W36" s="39" t="n">
        <f aca="false">W37+W38</f>
        <v>0</v>
      </c>
      <c r="X36" s="39" t="n">
        <f aca="false">X37+X38</f>
        <v>504600</v>
      </c>
    </row>
    <row r="37" s="28" customFormat="true" ht="112.5" hidden="false" customHeight="false" outlineLevel="0" collapsed="false">
      <c r="A37" s="47" t="s">
        <v>74</v>
      </c>
      <c r="B37" s="55" t="s">
        <v>75</v>
      </c>
      <c r="C37" s="56"/>
      <c r="D37" s="39" t="n">
        <v>30400</v>
      </c>
      <c r="E37" s="40" t="n">
        <v>-3497</v>
      </c>
      <c r="F37" s="40" t="n">
        <f aca="false">D37+E37</f>
        <v>26903</v>
      </c>
      <c r="G37" s="41"/>
      <c r="H37" s="41"/>
      <c r="I37" s="41"/>
      <c r="J37" s="41"/>
      <c r="K37" s="41"/>
      <c r="L37" s="41"/>
      <c r="M37" s="42"/>
      <c r="N37" s="42"/>
      <c r="O37" s="42"/>
      <c r="P37" s="42"/>
      <c r="Q37" s="42"/>
      <c r="R37" s="42"/>
      <c r="S37" s="39" t="n">
        <v>30400</v>
      </c>
      <c r="T37" s="40" t="n">
        <v>0</v>
      </c>
      <c r="U37" s="40" t="n">
        <f aca="false">S37+T37</f>
        <v>30400</v>
      </c>
      <c r="V37" s="39" t="n">
        <v>30400</v>
      </c>
      <c r="W37" s="40" t="n">
        <v>0</v>
      </c>
      <c r="X37" s="40" t="n">
        <f aca="false">V37+W37</f>
        <v>30400</v>
      </c>
    </row>
    <row r="38" s="28" customFormat="true" ht="112.5" hidden="false" customHeight="false" outlineLevel="0" collapsed="false">
      <c r="A38" s="47" t="s">
        <v>76</v>
      </c>
      <c r="B38" s="55" t="s">
        <v>77</v>
      </c>
      <c r="C38" s="56"/>
      <c r="D38" s="39" t="n">
        <v>774759.43</v>
      </c>
      <c r="E38" s="39" t="n">
        <v>89451.04</v>
      </c>
      <c r="F38" s="40" t="n">
        <f aca="false">D38+E38</f>
        <v>864210.47</v>
      </c>
      <c r="G38" s="41"/>
      <c r="H38" s="41"/>
      <c r="I38" s="41"/>
      <c r="J38" s="41"/>
      <c r="K38" s="41"/>
      <c r="L38" s="41"/>
      <c r="M38" s="42"/>
      <c r="N38" s="42"/>
      <c r="O38" s="42"/>
      <c r="P38" s="42"/>
      <c r="Q38" s="42"/>
      <c r="R38" s="42"/>
      <c r="S38" s="39" t="n">
        <v>474200</v>
      </c>
      <c r="T38" s="39" t="n">
        <v>0</v>
      </c>
      <c r="U38" s="40" t="n">
        <f aca="false">S38+T38</f>
        <v>474200</v>
      </c>
      <c r="V38" s="39" t="n">
        <v>474200</v>
      </c>
      <c r="W38" s="39" t="n">
        <v>0</v>
      </c>
      <c r="X38" s="40" t="n">
        <f aca="false">V38+W38</f>
        <v>474200</v>
      </c>
    </row>
    <row r="39" s="28" customFormat="true" ht="93.75" hidden="false" customHeight="false" outlineLevel="0" collapsed="false">
      <c r="A39" s="47" t="s">
        <v>78</v>
      </c>
      <c r="B39" s="38" t="s">
        <v>79</v>
      </c>
      <c r="C39" s="57"/>
      <c r="D39" s="39" t="n">
        <f aca="false">D40</f>
        <v>557518.16</v>
      </c>
      <c r="E39" s="39" t="n">
        <f aca="false">E40</f>
        <v>53681.84</v>
      </c>
      <c r="F39" s="39" t="n">
        <f aca="false">F40</f>
        <v>611200</v>
      </c>
      <c r="G39" s="44"/>
      <c r="H39" s="44"/>
      <c r="I39" s="44"/>
      <c r="J39" s="44"/>
      <c r="K39" s="44"/>
      <c r="L39" s="44"/>
      <c r="M39" s="42"/>
      <c r="N39" s="42"/>
      <c r="O39" s="42"/>
      <c r="P39" s="42"/>
      <c r="Q39" s="42"/>
      <c r="R39" s="42"/>
      <c r="S39" s="39" t="n">
        <f aca="false">S40</f>
        <v>307900</v>
      </c>
      <c r="T39" s="39" t="n">
        <f aca="false">T40</f>
        <v>0</v>
      </c>
      <c r="U39" s="39" t="n">
        <f aca="false">U40</f>
        <v>307900</v>
      </c>
      <c r="V39" s="39" t="n">
        <f aca="false">V40</f>
        <v>307900</v>
      </c>
      <c r="W39" s="39" t="n">
        <f aca="false">W40</f>
        <v>0</v>
      </c>
      <c r="X39" s="39" t="n">
        <f aca="false">X40</f>
        <v>307900</v>
      </c>
    </row>
    <row r="40" customFormat="false" ht="93.75" hidden="false" customHeight="false" outlineLevel="0" collapsed="false">
      <c r="A40" s="53" t="s">
        <v>80</v>
      </c>
      <c r="B40" s="58" t="s">
        <v>81</v>
      </c>
      <c r="C40" s="57"/>
      <c r="D40" s="39" t="n">
        <v>557518.16</v>
      </c>
      <c r="E40" s="59" t="n">
        <v>53681.84</v>
      </c>
      <c r="F40" s="40" t="n">
        <f aca="false">D40+E40</f>
        <v>611200</v>
      </c>
      <c r="G40" s="41"/>
      <c r="H40" s="41"/>
      <c r="I40" s="41"/>
      <c r="J40" s="41"/>
      <c r="K40" s="41"/>
      <c r="L40" s="41"/>
      <c r="M40" s="42"/>
      <c r="N40" s="42"/>
      <c r="O40" s="42"/>
      <c r="P40" s="42"/>
      <c r="Q40" s="42"/>
      <c r="R40" s="42"/>
      <c r="S40" s="39" t="n">
        <v>307900</v>
      </c>
      <c r="T40" s="59" t="n">
        <v>0</v>
      </c>
      <c r="U40" s="40" t="n">
        <f aca="false">S40+T40</f>
        <v>307900</v>
      </c>
      <c r="V40" s="39" t="n">
        <v>307900</v>
      </c>
      <c r="W40" s="59" t="n">
        <v>0</v>
      </c>
      <c r="X40" s="40" t="n">
        <f aca="false">V40+W40</f>
        <v>307900</v>
      </c>
    </row>
    <row r="41" s="28" customFormat="true" ht="37.5" hidden="false" customHeight="false" outlineLevel="0" collapsed="false">
      <c r="A41" s="29" t="s">
        <v>82</v>
      </c>
      <c r="B41" s="30" t="s">
        <v>83</v>
      </c>
      <c r="C41" s="60"/>
      <c r="D41" s="32" t="n">
        <f aca="false">D42</f>
        <v>89235</v>
      </c>
      <c r="E41" s="32" t="n">
        <f aca="false">E42</f>
        <v>2392.24</v>
      </c>
      <c r="F41" s="32" t="n">
        <f aca="false">F42</f>
        <v>91627.24</v>
      </c>
      <c r="G41" s="32" t="n">
        <f aca="false">G42</f>
        <v>0</v>
      </c>
      <c r="H41" s="32" t="n">
        <f aca="false">H42</f>
        <v>0</v>
      </c>
      <c r="I41" s="32" t="n">
        <f aca="false">I42</f>
        <v>0</v>
      </c>
      <c r="J41" s="32" t="n">
        <f aca="false">J42</f>
        <v>0</v>
      </c>
      <c r="K41" s="32" t="n">
        <f aca="false">K42</f>
        <v>0</v>
      </c>
      <c r="L41" s="32" t="n">
        <f aca="false">L42</f>
        <v>0</v>
      </c>
      <c r="M41" s="32" t="n">
        <f aca="false">M42</f>
        <v>0</v>
      </c>
      <c r="N41" s="32" t="n">
        <f aca="false">N42</f>
        <v>0</v>
      </c>
      <c r="O41" s="32" t="n">
        <f aca="false">O42</f>
        <v>0</v>
      </c>
      <c r="P41" s="32" t="n">
        <f aca="false">P42</f>
        <v>0</v>
      </c>
      <c r="Q41" s="32" t="n">
        <f aca="false">Q42</f>
        <v>0</v>
      </c>
      <c r="R41" s="32" t="n">
        <f aca="false">R42</f>
        <v>0</v>
      </c>
      <c r="S41" s="32" t="n">
        <f aca="false">S42</f>
        <v>80000</v>
      </c>
      <c r="T41" s="32" t="n">
        <f aca="false">T42</f>
        <v>0</v>
      </c>
      <c r="U41" s="32" t="n">
        <f aca="false">U42</f>
        <v>80000</v>
      </c>
      <c r="V41" s="32" t="n">
        <f aca="false">V42</f>
        <v>80000</v>
      </c>
      <c r="W41" s="32" t="n">
        <f aca="false">W42</f>
        <v>0</v>
      </c>
      <c r="X41" s="32" t="n">
        <f aca="false">X42</f>
        <v>80000</v>
      </c>
    </row>
    <row r="42" s="28" customFormat="true" ht="18.75" hidden="false" customHeight="false" outlineLevel="0" collapsed="false">
      <c r="A42" s="37" t="s">
        <v>84</v>
      </c>
      <c r="B42" s="38" t="s">
        <v>85</v>
      </c>
      <c r="C42" s="57"/>
      <c r="D42" s="39" t="n">
        <f aca="false">D43+D44+D45</f>
        <v>89235</v>
      </c>
      <c r="E42" s="39" t="n">
        <f aca="false">E43+E44+E45</f>
        <v>2392.24</v>
      </c>
      <c r="F42" s="39" t="n">
        <f aca="false">F43+F44+F45</f>
        <v>91627.24</v>
      </c>
      <c r="G42" s="41"/>
      <c r="H42" s="41"/>
      <c r="I42" s="41"/>
      <c r="J42" s="41"/>
      <c r="K42" s="41"/>
      <c r="L42" s="41"/>
      <c r="M42" s="42"/>
      <c r="N42" s="42"/>
      <c r="O42" s="42"/>
      <c r="P42" s="42"/>
      <c r="Q42" s="42"/>
      <c r="R42" s="42"/>
      <c r="S42" s="39" t="n">
        <f aca="false">S43+S44+S45</f>
        <v>80000</v>
      </c>
      <c r="T42" s="39" t="n">
        <f aca="false">T43+T44+T45</f>
        <v>0</v>
      </c>
      <c r="U42" s="39" t="n">
        <f aca="false">U43+U44+U45</f>
        <v>80000</v>
      </c>
      <c r="V42" s="39" t="n">
        <f aca="false">V43+V44+V45</f>
        <v>80000</v>
      </c>
      <c r="W42" s="39" t="n">
        <f aca="false">W43+W44+W45</f>
        <v>0</v>
      </c>
      <c r="X42" s="39" t="n">
        <f aca="false">X43+X44+X45</f>
        <v>80000</v>
      </c>
    </row>
    <row r="43" s="28" customFormat="true" ht="37.5" hidden="false" customHeight="false" outlineLevel="0" collapsed="false">
      <c r="A43" s="37" t="s">
        <v>86</v>
      </c>
      <c r="B43" s="38" t="s">
        <v>87</v>
      </c>
      <c r="C43" s="57"/>
      <c r="D43" s="39" t="n">
        <v>12335</v>
      </c>
      <c r="E43" s="61" t="n">
        <v>-356.24</v>
      </c>
      <c r="F43" s="40" t="n">
        <f aca="false">D43+E43</f>
        <v>11978.76</v>
      </c>
      <c r="G43" s="41"/>
      <c r="H43" s="41"/>
      <c r="I43" s="41"/>
      <c r="J43" s="41"/>
      <c r="K43" s="41"/>
      <c r="L43" s="41"/>
      <c r="M43" s="42"/>
      <c r="N43" s="42"/>
      <c r="O43" s="42"/>
      <c r="P43" s="42"/>
      <c r="Q43" s="42"/>
      <c r="R43" s="42"/>
      <c r="S43" s="39" t="n">
        <v>13000</v>
      </c>
      <c r="T43" s="61" t="n">
        <v>0</v>
      </c>
      <c r="U43" s="40" t="n">
        <f aca="false">S43+T43</f>
        <v>13000</v>
      </c>
      <c r="V43" s="39" t="n">
        <v>13000</v>
      </c>
      <c r="W43" s="61" t="n">
        <v>0</v>
      </c>
      <c r="X43" s="40" t="n">
        <f aca="false">V43+W43</f>
        <v>13000</v>
      </c>
    </row>
    <row r="44" s="28" customFormat="true" ht="18.75" hidden="false" customHeight="false" outlineLevel="0" collapsed="false">
      <c r="A44" s="37" t="s">
        <v>88</v>
      </c>
      <c r="B44" s="38" t="s">
        <v>89</v>
      </c>
      <c r="C44" s="57"/>
      <c r="D44" s="39" t="n">
        <v>56400</v>
      </c>
      <c r="E44" s="61" t="n">
        <v>-53.84</v>
      </c>
      <c r="F44" s="40" t="n">
        <f aca="false">D44+E44</f>
        <v>56346.16</v>
      </c>
      <c r="G44" s="41"/>
      <c r="H44" s="41"/>
      <c r="I44" s="41"/>
      <c r="J44" s="41"/>
      <c r="K44" s="41"/>
      <c r="L44" s="41"/>
      <c r="M44" s="42"/>
      <c r="N44" s="42"/>
      <c r="O44" s="42"/>
      <c r="P44" s="42"/>
      <c r="Q44" s="42"/>
      <c r="R44" s="42"/>
      <c r="S44" s="39" t="n">
        <v>33000</v>
      </c>
      <c r="T44" s="61" t="n">
        <v>0</v>
      </c>
      <c r="U44" s="40" t="n">
        <f aca="false">S44+T44</f>
        <v>33000</v>
      </c>
      <c r="V44" s="39" t="n">
        <v>33000</v>
      </c>
      <c r="W44" s="61" t="n">
        <v>0</v>
      </c>
      <c r="X44" s="40" t="n">
        <f aca="false">V44+W44</f>
        <v>33000</v>
      </c>
    </row>
    <row r="45" s="28" customFormat="true" ht="18.75" hidden="false" customHeight="false" outlineLevel="0" collapsed="false">
      <c r="A45" s="37" t="s">
        <v>90</v>
      </c>
      <c r="B45" s="38" t="s">
        <v>91</v>
      </c>
      <c r="C45" s="57"/>
      <c r="D45" s="39" t="n">
        <f aca="false">D46+D47</f>
        <v>20500</v>
      </c>
      <c r="E45" s="39" t="n">
        <f aca="false">E46+E47</f>
        <v>2802.32</v>
      </c>
      <c r="F45" s="39" t="n">
        <f aca="false">F46+F47</f>
        <v>23302.32</v>
      </c>
      <c r="G45" s="41"/>
      <c r="H45" s="41"/>
      <c r="I45" s="41"/>
      <c r="J45" s="41"/>
      <c r="K45" s="41"/>
      <c r="L45" s="41"/>
      <c r="M45" s="42"/>
      <c r="N45" s="42"/>
      <c r="O45" s="42"/>
      <c r="P45" s="42"/>
      <c r="Q45" s="42"/>
      <c r="R45" s="42"/>
      <c r="S45" s="39" t="n">
        <f aca="false">S46+S47</f>
        <v>34000</v>
      </c>
      <c r="T45" s="39" t="n">
        <f aca="false">T46+T47</f>
        <v>0</v>
      </c>
      <c r="U45" s="39" t="n">
        <f aca="false">U46+U47</f>
        <v>34000</v>
      </c>
      <c r="V45" s="39" t="n">
        <f aca="false">V46+V47</f>
        <v>34000</v>
      </c>
      <c r="W45" s="39" t="n">
        <f aca="false">W46+W47</f>
        <v>0</v>
      </c>
      <c r="X45" s="39" t="n">
        <f aca="false">X46+X47</f>
        <v>34000</v>
      </c>
    </row>
    <row r="46" s="28" customFormat="true" ht="18.75" hidden="false" customHeight="false" outlineLevel="0" collapsed="false">
      <c r="A46" s="37" t="s">
        <v>92</v>
      </c>
      <c r="B46" s="38" t="s">
        <v>93</v>
      </c>
      <c r="C46" s="57"/>
      <c r="D46" s="39" t="n">
        <v>20000</v>
      </c>
      <c r="E46" s="39" t="n">
        <v>3208.93</v>
      </c>
      <c r="F46" s="40" t="n">
        <f aca="false">D46+E46</f>
        <v>23208.93</v>
      </c>
      <c r="G46" s="62"/>
      <c r="H46" s="62"/>
      <c r="I46" s="62"/>
      <c r="J46" s="62"/>
      <c r="K46" s="62"/>
      <c r="L46" s="62"/>
      <c r="M46" s="42"/>
      <c r="N46" s="42"/>
      <c r="O46" s="42"/>
      <c r="P46" s="42"/>
      <c r="Q46" s="42"/>
      <c r="R46" s="42"/>
      <c r="S46" s="39" t="n">
        <v>32000</v>
      </c>
      <c r="T46" s="39" t="n">
        <v>0</v>
      </c>
      <c r="U46" s="40" t="n">
        <f aca="false">S46+T46</f>
        <v>32000</v>
      </c>
      <c r="V46" s="39" t="n">
        <v>32000</v>
      </c>
      <c r="W46" s="39" t="n">
        <v>0</v>
      </c>
      <c r="X46" s="40" t="n">
        <f aca="false">V46+W46</f>
        <v>32000</v>
      </c>
    </row>
    <row r="47" s="28" customFormat="true" ht="18.75" hidden="false" customHeight="false" outlineLevel="0" collapsed="false">
      <c r="A47" s="37" t="s">
        <v>94</v>
      </c>
      <c r="B47" s="38" t="s">
        <v>95</v>
      </c>
      <c r="C47" s="57"/>
      <c r="D47" s="39" t="n">
        <v>500</v>
      </c>
      <c r="E47" s="39" t="n">
        <v>-406.61</v>
      </c>
      <c r="F47" s="40" t="n">
        <f aca="false">D47+E47</f>
        <v>93.39</v>
      </c>
      <c r="G47" s="62"/>
      <c r="H47" s="62"/>
      <c r="I47" s="62"/>
      <c r="J47" s="62"/>
      <c r="K47" s="62"/>
      <c r="L47" s="62"/>
      <c r="M47" s="42"/>
      <c r="N47" s="42"/>
      <c r="O47" s="42"/>
      <c r="P47" s="42"/>
      <c r="Q47" s="42"/>
      <c r="R47" s="42"/>
      <c r="S47" s="39" t="n">
        <v>2000</v>
      </c>
      <c r="T47" s="39" t="n">
        <v>0</v>
      </c>
      <c r="U47" s="40" t="n">
        <f aca="false">S47+T47</f>
        <v>2000</v>
      </c>
      <c r="V47" s="39" t="n">
        <v>2000</v>
      </c>
      <c r="W47" s="39" t="n">
        <v>0</v>
      </c>
      <c r="X47" s="40" t="n">
        <f aca="false">V47+W47</f>
        <v>2000</v>
      </c>
    </row>
    <row r="48" s="28" customFormat="true" ht="37.5" hidden="false" customHeight="false" outlineLevel="0" collapsed="false">
      <c r="A48" s="29" t="s">
        <v>96</v>
      </c>
      <c r="B48" s="30" t="s">
        <v>97</v>
      </c>
      <c r="C48" s="63"/>
      <c r="D48" s="32" t="n">
        <f aca="false">D49+D52</f>
        <v>2197491.36</v>
      </c>
      <c r="E48" s="32" t="n">
        <f aca="false">E49+E52</f>
        <v>-1084502.79</v>
      </c>
      <c r="F48" s="32" t="n">
        <f aca="false">F49+F52</f>
        <v>1112988.57</v>
      </c>
      <c r="G48" s="32" t="n">
        <f aca="false">G49+G52</f>
        <v>0</v>
      </c>
      <c r="H48" s="32" t="n">
        <f aca="false">H49+H52</f>
        <v>0</v>
      </c>
      <c r="I48" s="32" t="n">
        <f aca="false">I49+I52</f>
        <v>0</v>
      </c>
      <c r="J48" s="32" t="n">
        <f aca="false">J49+J52</f>
        <v>0</v>
      </c>
      <c r="K48" s="32" t="n">
        <f aca="false">K49+K52</f>
        <v>0</v>
      </c>
      <c r="L48" s="32" t="n">
        <f aca="false">L49+L52</f>
        <v>0</v>
      </c>
      <c r="M48" s="32" t="n">
        <f aca="false">M49+M52</f>
        <v>0</v>
      </c>
      <c r="N48" s="32" t="n">
        <f aca="false">N49+N52</f>
        <v>0</v>
      </c>
      <c r="O48" s="32" t="n">
        <f aca="false">O49+O52</f>
        <v>0</v>
      </c>
      <c r="P48" s="32" t="n">
        <f aca="false">P49+P52</f>
        <v>0</v>
      </c>
      <c r="Q48" s="32" t="n">
        <f aca="false">Q49+Q52</f>
        <v>0</v>
      </c>
      <c r="R48" s="32" t="n">
        <f aca="false">R49+R52</f>
        <v>0</v>
      </c>
      <c r="S48" s="32" t="n">
        <f aca="false">S49+S52</f>
        <v>5000</v>
      </c>
      <c r="T48" s="32" t="n">
        <f aca="false">T49+T52</f>
        <v>0</v>
      </c>
      <c r="U48" s="32" t="n">
        <f aca="false">U49+U52</f>
        <v>5000</v>
      </c>
      <c r="V48" s="32" t="n">
        <f aca="false">V49+V52</f>
        <v>5000</v>
      </c>
      <c r="W48" s="32" t="n">
        <f aca="false">W49+W52</f>
        <v>0</v>
      </c>
      <c r="X48" s="32" t="n">
        <f aca="false">X49+X52</f>
        <v>5000</v>
      </c>
    </row>
    <row r="49" s="28" customFormat="true" ht="112.5" hidden="false" customHeight="false" outlineLevel="0" collapsed="false">
      <c r="A49" s="47" t="s">
        <v>98</v>
      </c>
      <c r="B49" s="47" t="s">
        <v>99</v>
      </c>
      <c r="C49" s="57"/>
      <c r="D49" s="39" t="n">
        <f aca="false">D50</f>
        <v>1087000</v>
      </c>
      <c r="E49" s="39" t="n">
        <f aca="false">E50</f>
        <v>-1087000</v>
      </c>
      <c r="F49" s="64" t="n">
        <f aca="false">F50</f>
        <v>0</v>
      </c>
      <c r="G49" s="65"/>
      <c r="H49" s="65"/>
      <c r="I49" s="65"/>
      <c r="J49" s="65"/>
      <c r="K49" s="65"/>
      <c r="L49" s="65"/>
      <c r="M49" s="66"/>
      <c r="N49" s="66"/>
      <c r="O49" s="66"/>
      <c r="P49" s="66"/>
      <c r="Q49" s="66"/>
      <c r="R49" s="66"/>
      <c r="S49" s="64" t="n">
        <f aca="false">S50</f>
        <v>0</v>
      </c>
      <c r="T49" s="64" t="n">
        <f aca="false">T50</f>
        <v>0</v>
      </c>
      <c r="U49" s="64" t="n">
        <f aca="false">U50</f>
        <v>0</v>
      </c>
      <c r="V49" s="64" t="n">
        <f aca="false">V50</f>
        <v>0</v>
      </c>
      <c r="W49" s="64" t="n">
        <f aca="false">W50</f>
        <v>0</v>
      </c>
      <c r="X49" s="64" t="n">
        <f aca="false">X50</f>
        <v>0</v>
      </c>
    </row>
    <row r="50" s="28" customFormat="true" ht="127.5" hidden="false" customHeight="true" outlineLevel="0" collapsed="false">
      <c r="A50" s="47" t="s">
        <v>100</v>
      </c>
      <c r="B50" s="47" t="s">
        <v>101</v>
      </c>
      <c r="C50" s="57"/>
      <c r="D50" s="39" t="n">
        <f aca="false">D51</f>
        <v>1087000</v>
      </c>
      <c r="E50" s="39" t="n">
        <f aca="false">E51</f>
        <v>-1087000</v>
      </c>
      <c r="F50" s="64" t="n">
        <f aca="false">F51</f>
        <v>0</v>
      </c>
      <c r="G50" s="65"/>
      <c r="H50" s="65"/>
      <c r="I50" s="65"/>
      <c r="J50" s="65"/>
      <c r="K50" s="65"/>
      <c r="L50" s="65"/>
      <c r="M50" s="66"/>
      <c r="N50" s="66"/>
      <c r="O50" s="66"/>
      <c r="P50" s="66"/>
      <c r="Q50" s="66"/>
      <c r="R50" s="66"/>
      <c r="S50" s="64" t="n">
        <f aca="false">S51</f>
        <v>0</v>
      </c>
      <c r="T50" s="64" t="n">
        <f aca="false">T51</f>
        <v>0</v>
      </c>
      <c r="U50" s="64" t="n">
        <f aca="false">U51</f>
        <v>0</v>
      </c>
      <c r="V50" s="64" t="n">
        <f aca="false">V51</f>
        <v>0</v>
      </c>
      <c r="W50" s="64" t="n">
        <f aca="false">W51</f>
        <v>0</v>
      </c>
      <c r="X50" s="64" t="n">
        <f aca="false">X51</f>
        <v>0</v>
      </c>
    </row>
    <row r="51" s="28" customFormat="true" ht="129.75" hidden="false" customHeight="true" outlineLevel="0" collapsed="false">
      <c r="A51" s="47" t="s">
        <v>102</v>
      </c>
      <c r="B51" s="47" t="s">
        <v>103</v>
      </c>
      <c r="C51" s="57"/>
      <c r="D51" s="39" t="n">
        <v>1087000</v>
      </c>
      <c r="E51" s="39" t="n">
        <v>-1087000</v>
      </c>
      <c r="F51" s="67" t="n">
        <f aca="false">D51+E51</f>
        <v>0</v>
      </c>
      <c r="G51" s="65"/>
      <c r="H51" s="65"/>
      <c r="I51" s="65"/>
      <c r="J51" s="65"/>
      <c r="K51" s="65"/>
      <c r="L51" s="65"/>
      <c r="M51" s="66"/>
      <c r="N51" s="66"/>
      <c r="O51" s="66"/>
      <c r="P51" s="66"/>
      <c r="Q51" s="66"/>
      <c r="R51" s="66"/>
      <c r="S51" s="64" t="n">
        <v>0</v>
      </c>
      <c r="T51" s="64" t="n">
        <v>0</v>
      </c>
      <c r="U51" s="67" t="n">
        <f aca="false">S51+T51</f>
        <v>0</v>
      </c>
      <c r="V51" s="64" t="n">
        <v>0</v>
      </c>
      <c r="W51" s="64" t="n">
        <v>0</v>
      </c>
      <c r="X51" s="67" t="n">
        <f aca="false">V51+W51</f>
        <v>0</v>
      </c>
    </row>
    <row r="52" s="28" customFormat="true" ht="48" hidden="false" customHeight="true" outlineLevel="0" collapsed="false">
      <c r="A52" s="37" t="s">
        <v>104</v>
      </c>
      <c r="B52" s="38" t="s">
        <v>105</v>
      </c>
      <c r="C52" s="57"/>
      <c r="D52" s="39" t="n">
        <f aca="false">D53</f>
        <v>1110491.36</v>
      </c>
      <c r="E52" s="39" t="n">
        <f aca="false">E53</f>
        <v>2497.21</v>
      </c>
      <c r="F52" s="64" t="n">
        <f aca="false">F53</f>
        <v>1112988.57</v>
      </c>
      <c r="G52" s="65"/>
      <c r="H52" s="65"/>
      <c r="I52" s="65"/>
      <c r="J52" s="65"/>
      <c r="K52" s="65"/>
      <c r="L52" s="65"/>
      <c r="M52" s="66"/>
      <c r="N52" s="66"/>
      <c r="O52" s="66"/>
      <c r="P52" s="66"/>
      <c r="Q52" s="66"/>
      <c r="R52" s="66"/>
      <c r="S52" s="64" t="n">
        <f aca="false">S53</f>
        <v>5000</v>
      </c>
      <c r="T52" s="64" t="n">
        <f aca="false">T53</f>
        <v>0</v>
      </c>
      <c r="U52" s="64" t="n">
        <f aca="false">U53</f>
        <v>5000</v>
      </c>
      <c r="V52" s="64" t="n">
        <f aca="false">V53</f>
        <v>5000</v>
      </c>
      <c r="W52" s="64" t="n">
        <f aca="false">W53</f>
        <v>0</v>
      </c>
      <c r="X52" s="64" t="n">
        <f aca="false">X53</f>
        <v>5000</v>
      </c>
    </row>
    <row r="53" s="28" customFormat="true" ht="45.75" hidden="false" customHeight="true" outlineLevel="0" collapsed="false">
      <c r="A53" s="53" t="s">
        <v>106</v>
      </c>
      <c r="B53" s="53" t="s">
        <v>107</v>
      </c>
      <c r="C53" s="57"/>
      <c r="D53" s="39" t="n">
        <f aca="false">D55+D54</f>
        <v>1110491.36</v>
      </c>
      <c r="E53" s="39" t="n">
        <f aca="false">E55+E54</f>
        <v>2497.21</v>
      </c>
      <c r="F53" s="64" t="n">
        <f aca="false">F55+F54</f>
        <v>1112988.57</v>
      </c>
      <c r="G53" s="65"/>
      <c r="H53" s="65"/>
      <c r="I53" s="65"/>
      <c r="J53" s="65"/>
      <c r="K53" s="65"/>
      <c r="L53" s="65"/>
      <c r="M53" s="66"/>
      <c r="N53" s="66"/>
      <c r="O53" s="66"/>
      <c r="P53" s="66"/>
      <c r="Q53" s="66"/>
      <c r="R53" s="66"/>
      <c r="S53" s="64" t="n">
        <f aca="false">S55</f>
        <v>5000</v>
      </c>
      <c r="T53" s="64" t="n">
        <f aca="false">T55+T54</f>
        <v>0</v>
      </c>
      <c r="U53" s="64" t="n">
        <f aca="false">U55+U54</f>
        <v>5000</v>
      </c>
      <c r="V53" s="64" t="n">
        <f aca="false">V55</f>
        <v>5000</v>
      </c>
      <c r="W53" s="64" t="n">
        <f aca="false">W55+W54</f>
        <v>0</v>
      </c>
      <c r="X53" s="64" t="n">
        <f aca="false">X55+X54</f>
        <v>5000</v>
      </c>
    </row>
    <row r="54" s="28" customFormat="true" ht="75" hidden="false" customHeight="false" outlineLevel="0" collapsed="false">
      <c r="A54" s="47" t="s">
        <v>108</v>
      </c>
      <c r="B54" s="53" t="s">
        <v>109</v>
      </c>
      <c r="C54" s="57"/>
      <c r="D54" s="39" t="n">
        <v>3650.01</v>
      </c>
      <c r="E54" s="39" t="n">
        <v>0</v>
      </c>
      <c r="F54" s="67" t="n">
        <f aca="false">D54+E54</f>
        <v>3650.01</v>
      </c>
      <c r="G54" s="65"/>
      <c r="H54" s="65"/>
      <c r="I54" s="65"/>
      <c r="J54" s="65"/>
      <c r="K54" s="65"/>
      <c r="L54" s="65"/>
      <c r="M54" s="66"/>
      <c r="N54" s="66"/>
      <c r="O54" s="66"/>
      <c r="P54" s="66"/>
      <c r="Q54" s="66"/>
      <c r="R54" s="66"/>
      <c r="S54" s="64" t="n">
        <v>0</v>
      </c>
      <c r="T54" s="64" t="n">
        <v>0</v>
      </c>
      <c r="U54" s="67" t="n">
        <f aca="false">S54+T54</f>
        <v>0</v>
      </c>
      <c r="V54" s="64" t="n">
        <v>0</v>
      </c>
      <c r="W54" s="64" t="n">
        <v>0</v>
      </c>
      <c r="X54" s="67" t="n">
        <f aca="false">V54+W54</f>
        <v>0</v>
      </c>
    </row>
    <row r="55" s="28" customFormat="true" ht="56.25" hidden="false" customHeight="false" outlineLevel="0" collapsed="false">
      <c r="A55" s="47" t="s">
        <v>110</v>
      </c>
      <c r="B55" s="47" t="s">
        <v>111</v>
      </c>
      <c r="C55" s="57"/>
      <c r="D55" s="39" t="n">
        <v>1106841.35</v>
      </c>
      <c r="E55" s="39" t="n">
        <v>2497.21</v>
      </c>
      <c r="F55" s="67" t="n">
        <f aca="false">D55+E55</f>
        <v>1109338.56</v>
      </c>
      <c r="G55" s="65"/>
      <c r="H55" s="65"/>
      <c r="I55" s="65"/>
      <c r="J55" s="65"/>
      <c r="K55" s="65"/>
      <c r="L55" s="65"/>
      <c r="M55" s="66"/>
      <c r="N55" s="66"/>
      <c r="O55" s="66"/>
      <c r="P55" s="66"/>
      <c r="Q55" s="66"/>
      <c r="R55" s="66"/>
      <c r="S55" s="64" t="n">
        <v>5000</v>
      </c>
      <c r="T55" s="64" t="n">
        <v>0</v>
      </c>
      <c r="U55" s="67" t="n">
        <f aca="false">S55+T55</f>
        <v>5000</v>
      </c>
      <c r="V55" s="64" t="n">
        <v>5000</v>
      </c>
      <c r="W55" s="64" t="n">
        <v>0</v>
      </c>
      <c r="X55" s="67" t="n">
        <f aca="false">V55+W55</f>
        <v>5000</v>
      </c>
    </row>
    <row r="56" s="28" customFormat="true" ht="18.75" hidden="false" customHeight="false" outlineLevel="0" collapsed="false">
      <c r="A56" s="68" t="s">
        <v>112</v>
      </c>
      <c r="B56" s="69" t="s">
        <v>113</v>
      </c>
      <c r="C56" s="57"/>
      <c r="D56" s="32" t="n">
        <f aca="false">D57+D80+D83+D86+D90</f>
        <v>295364.97</v>
      </c>
      <c r="E56" s="32" t="n">
        <f aca="false">E57+E80+E83+E86+E90</f>
        <v>12260.21</v>
      </c>
      <c r="F56" s="32" t="n">
        <f aca="false">F57+F80+F83+F86+F90</f>
        <v>307625.18</v>
      </c>
      <c r="G56" s="32" t="n">
        <f aca="false">G57+G80+G83+G86+G90</f>
        <v>0</v>
      </c>
      <c r="H56" s="32" t="n">
        <f aca="false">H57+H80+H83+H86+H90</f>
        <v>0</v>
      </c>
      <c r="I56" s="32" t="n">
        <f aca="false">I57+I80+I83+I86+I90</f>
        <v>0</v>
      </c>
      <c r="J56" s="32" t="n">
        <f aca="false">J57+J80+J83+J86+J90</f>
        <v>0</v>
      </c>
      <c r="K56" s="32" t="n">
        <f aca="false">K57+K80+K83+K86+K90</f>
        <v>0</v>
      </c>
      <c r="L56" s="32" t="n">
        <f aca="false">L57+L80+L83+L86+L90</f>
        <v>0</v>
      </c>
      <c r="M56" s="32" t="n">
        <f aca="false">M57+M80+M83+M86+M90</f>
        <v>0</v>
      </c>
      <c r="N56" s="32" t="n">
        <f aca="false">N57+N80+N83+N86+N90</f>
        <v>0</v>
      </c>
      <c r="O56" s="32" t="n">
        <f aca="false">O57+O80+O83+O86+O90</f>
        <v>0</v>
      </c>
      <c r="P56" s="32" t="n">
        <f aca="false">P57+P80+P83+P86+P90</f>
        <v>0</v>
      </c>
      <c r="Q56" s="32" t="n">
        <f aca="false">Q57+Q80+Q83+Q86+Q90</f>
        <v>0</v>
      </c>
      <c r="R56" s="32" t="n">
        <f aca="false">R57+R80+R83+R86+R90</f>
        <v>0</v>
      </c>
      <c r="S56" s="32" t="n">
        <f aca="false">S57+S80+S83+S86+S90</f>
        <v>157600</v>
      </c>
      <c r="T56" s="32" t="n">
        <f aca="false">T57+T80+T83+T86+T90</f>
        <v>0</v>
      </c>
      <c r="U56" s="32" t="n">
        <f aca="false">U57+U80+U83+U86+U90</f>
        <v>157600</v>
      </c>
      <c r="V56" s="32" t="n">
        <f aca="false">V57+V80+V83+V86+V90</f>
        <v>157600</v>
      </c>
      <c r="W56" s="32" t="n">
        <f aca="false">W57+W80+W83+W86+W90</f>
        <v>0</v>
      </c>
      <c r="X56" s="32" t="n">
        <f aca="false">X57+X80+X83+X86+X90</f>
        <v>157600</v>
      </c>
    </row>
    <row r="57" s="28" customFormat="true" ht="56.25" hidden="false" customHeight="false" outlineLevel="0" collapsed="false">
      <c r="A57" s="70" t="s">
        <v>114</v>
      </c>
      <c r="B57" s="71" t="s">
        <v>115</v>
      </c>
      <c r="C57" s="57"/>
      <c r="D57" s="39" t="n">
        <f aca="false">D58+D60+D62+D64+D66+D68+D70+D72+D74+D76+D78</f>
        <v>261625.53</v>
      </c>
      <c r="E57" s="39" t="n">
        <f aca="false">E58+E60+E62+E64+E66+E68+E70+E72+E74+E76+E78</f>
        <v>10691.69</v>
      </c>
      <c r="F57" s="39" t="n">
        <f aca="false">F58+F60+F62+F64+F66+F68+F70+F72+F74+F76+F78</f>
        <v>272317.22</v>
      </c>
      <c r="G57" s="39" t="n">
        <f aca="false">G58+G60+G62+G64+G66+G68+G70+G72+G74+G76</f>
        <v>0</v>
      </c>
      <c r="H57" s="39" t="n">
        <f aca="false">H58+H60+H62+H64+H66+H68+H70+H72+H74+H76</f>
        <v>0</v>
      </c>
      <c r="I57" s="39" t="n">
        <f aca="false">I58+I60+I62+I64+I66+I68+I70+I72+I74+I76</f>
        <v>0</v>
      </c>
      <c r="J57" s="39" t="n">
        <f aca="false">J58+J60+J62+J64+J66+J68+J70+J72+J74+J76</f>
        <v>0</v>
      </c>
      <c r="K57" s="39" t="n">
        <f aca="false">K58+K60+K62+K64+K66+K68+K70+K72+K74+K76</f>
        <v>0</v>
      </c>
      <c r="L57" s="39" t="n">
        <f aca="false">L58+L60+L62+L64+L66+L68+L70+L72+L74+L76</f>
        <v>0</v>
      </c>
      <c r="M57" s="39" t="n">
        <f aca="false">M58+M60+M62+M64+M66+M68+M70+M72+M74+M76</f>
        <v>0</v>
      </c>
      <c r="N57" s="39" t="n">
        <f aca="false">N58+N60+N62+N64+N66+N68+N70+N72+N74+N76</f>
        <v>0</v>
      </c>
      <c r="O57" s="39" t="n">
        <f aca="false">O58+O60+O62+O64+O66+O68+O70+O72+O74+O76</f>
        <v>0</v>
      </c>
      <c r="P57" s="39" t="n">
        <f aca="false">P58+P60+P62+P64+P66+P68+P70+P72+P74+P76</f>
        <v>0</v>
      </c>
      <c r="Q57" s="39" t="n">
        <f aca="false">Q58+Q60+Q62+Q64+Q66+Q68+Q70+Q72+Q74+Q76</f>
        <v>0</v>
      </c>
      <c r="R57" s="39" t="n">
        <f aca="false">R58+R60+R62+R64+R66+R68+R70+R72+R74+R76</f>
        <v>0</v>
      </c>
      <c r="S57" s="39" t="n">
        <f aca="false">S58+S60+S62+S64+S66+S68+S70+S72+S74+S76</f>
        <v>140600</v>
      </c>
      <c r="T57" s="39" t="n">
        <f aca="false">T58+T60+T62+T64+T66+T68+T70+T72+T74+T76+T78</f>
        <v>0</v>
      </c>
      <c r="U57" s="39" t="n">
        <f aca="false">U58+U60+U62+U64+U66+U68+U70+U72+U74+U76+U78</f>
        <v>140600</v>
      </c>
      <c r="V57" s="39" t="n">
        <f aca="false">V58+V60+V62+V64+V66+V68+V70+V72+V74+V76</f>
        <v>140600</v>
      </c>
      <c r="W57" s="39" t="n">
        <f aca="false">W58+W60+W62+W64+W66+W68+W70+W72+W74+W76+W78</f>
        <v>0</v>
      </c>
      <c r="X57" s="39" t="n">
        <f aca="false">X58+X60+X62+X64+X66+X68+X70+X72+X74+X76+X78</f>
        <v>140600</v>
      </c>
    </row>
    <row r="58" s="28" customFormat="true" ht="75" hidden="false" customHeight="false" outlineLevel="0" collapsed="false">
      <c r="A58" s="72" t="s">
        <v>116</v>
      </c>
      <c r="B58" s="73" t="s">
        <v>117</v>
      </c>
      <c r="C58" s="57"/>
      <c r="D58" s="39" t="n">
        <f aca="false">D59</f>
        <v>8400</v>
      </c>
      <c r="E58" s="39" t="n">
        <f aca="false">E59</f>
        <v>-2973.57</v>
      </c>
      <c r="F58" s="39" t="n">
        <f aca="false">F59</f>
        <v>5426.43</v>
      </c>
      <c r="G58" s="74"/>
      <c r="H58" s="74"/>
      <c r="I58" s="74"/>
      <c r="J58" s="74"/>
      <c r="K58" s="74"/>
      <c r="L58" s="74"/>
      <c r="M58" s="42"/>
      <c r="N58" s="42"/>
      <c r="O58" s="42"/>
      <c r="P58" s="42"/>
      <c r="Q58" s="42"/>
      <c r="R58" s="42"/>
      <c r="S58" s="39" t="n">
        <f aca="false">S59</f>
        <v>8400</v>
      </c>
      <c r="T58" s="39" t="n">
        <f aca="false">T59</f>
        <v>0</v>
      </c>
      <c r="U58" s="39" t="n">
        <f aca="false">U59</f>
        <v>8400</v>
      </c>
      <c r="V58" s="39" t="n">
        <f aca="false">V59</f>
        <v>8400</v>
      </c>
      <c r="W58" s="39" t="n">
        <f aca="false">W59</f>
        <v>0</v>
      </c>
      <c r="X58" s="39" t="n">
        <f aca="false">X59</f>
        <v>8400</v>
      </c>
    </row>
    <row r="59" s="28" customFormat="true" ht="112.5" hidden="false" customHeight="false" outlineLevel="0" collapsed="false">
      <c r="A59" s="72" t="s">
        <v>118</v>
      </c>
      <c r="B59" s="75" t="s">
        <v>119</v>
      </c>
      <c r="C59" s="57"/>
      <c r="D59" s="39" t="n">
        <v>8400</v>
      </c>
      <c r="E59" s="39" t="n">
        <v>-2973.57</v>
      </c>
      <c r="F59" s="40" t="n">
        <f aca="false">D59+E59</f>
        <v>5426.43</v>
      </c>
      <c r="G59" s="74"/>
      <c r="H59" s="74"/>
      <c r="I59" s="74"/>
      <c r="J59" s="74"/>
      <c r="K59" s="74"/>
      <c r="L59" s="74"/>
      <c r="M59" s="42"/>
      <c r="N59" s="42"/>
      <c r="O59" s="42"/>
      <c r="P59" s="42"/>
      <c r="Q59" s="42"/>
      <c r="R59" s="42"/>
      <c r="S59" s="39" t="n">
        <v>8400</v>
      </c>
      <c r="T59" s="39" t="n">
        <v>0</v>
      </c>
      <c r="U59" s="40" t="n">
        <f aca="false">S59+T59</f>
        <v>8400</v>
      </c>
      <c r="V59" s="39" t="n">
        <v>8400</v>
      </c>
      <c r="W59" s="39" t="n">
        <v>0</v>
      </c>
      <c r="X59" s="40" t="n">
        <f aca="false">V59+W59</f>
        <v>8400</v>
      </c>
    </row>
    <row r="60" s="28" customFormat="true" ht="93.75" hidden="false" customHeight="false" outlineLevel="0" collapsed="false">
      <c r="A60" s="72" t="s">
        <v>120</v>
      </c>
      <c r="B60" s="76" t="s">
        <v>121</v>
      </c>
      <c r="C60" s="57"/>
      <c r="D60" s="39" t="n">
        <f aca="false">D61</f>
        <v>22500</v>
      </c>
      <c r="E60" s="39" t="n">
        <f aca="false">E61</f>
        <v>-21000</v>
      </c>
      <c r="F60" s="39" t="n">
        <f aca="false">F61</f>
        <v>1500</v>
      </c>
      <c r="G60" s="74"/>
      <c r="H60" s="74"/>
      <c r="I60" s="74"/>
      <c r="J60" s="74"/>
      <c r="K60" s="74"/>
      <c r="L60" s="74"/>
      <c r="M60" s="42"/>
      <c r="N60" s="42"/>
      <c r="O60" s="42"/>
      <c r="P60" s="42"/>
      <c r="Q60" s="42"/>
      <c r="R60" s="42"/>
      <c r="S60" s="39" t="n">
        <f aca="false">S61</f>
        <v>22000</v>
      </c>
      <c r="T60" s="39" t="n">
        <f aca="false">T61</f>
        <v>0</v>
      </c>
      <c r="U60" s="39" t="n">
        <f aca="false">U61</f>
        <v>22000</v>
      </c>
      <c r="V60" s="39" t="n">
        <f aca="false">V61</f>
        <v>22000</v>
      </c>
      <c r="W60" s="39" t="n">
        <f aca="false">W61</f>
        <v>0</v>
      </c>
      <c r="X60" s="39" t="n">
        <f aca="false">X61</f>
        <v>22000</v>
      </c>
    </row>
    <row r="61" s="28" customFormat="true" ht="131.25" hidden="false" customHeight="false" outlineLevel="0" collapsed="false">
      <c r="A61" s="72" t="s">
        <v>122</v>
      </c>
      <c r="B61" s="75" t="s">
        <v>123</v>
      </c>
      <c r="C61" s="57"/>
      <c r="D61" s="39" t="n">
        <v>22500</v>
      </c>
      <c r="E61" s="39" t="n">
        <v>-21000</v>
      </c>
      <c r="F61" s="40" t="n">
        <f aca="false">D61+E61</f>
        <v>1500</v>
      </c>
      <c r="G61" s="74"/>
      <c r="H61" s="74"/>
      <c r="I61" s="74"/>
      <c r="J61" s="74"/>
      <c r="K61" s="74"/>
      <c r="L61" s="74"/>
      <c r="M61" s="42"/>
      <c r="N61" s="42"/>
      <c r="O61" s="42"/>
      <c r="P61" s="42"/>
      <c r="Q61" s="42"/>
      <c r="R61" s="42"/>
      <c r="S61" s="39" t="n">
        <v>22000</v>
      </c>
      <c r="T61" s="39" t="n">
        <v>0</v>
      </c>
      <c r="U61" s="40" t="n">
        <f aca="false">S61+T61</f>
        <v>22000</v>
      </c>
      <c r="V61" s="39" t="n">
        <v>22000</v>
      </c>
      <c r="W61" s="39" t="n">
        <v>0</v>
      </c>
      <c r="X61" s="40" t="n">
        <f aca="false">V61+W61</f>
        <v>22000</v>
      </c>
    </row>
    <row r="62" s="28" customFormat="true" ht="75" hidden="false" customHeight="false" outlineLevel="0" collapsed="false">
      <c r="A62" s="72" t="s">
        <v>124</v>
      </c>
      <c r="B62" s="75" t="s">
        <v>125</v>
      </c>
      <c r="C62" s="57"/>
      <c r="D62" s="39" t="n">
        <f aca="false">D63</f>
        <v>400</v>
      </c>
      <c r="E62" s="39" t="n">
        <f aca="false">E63</f>
        <v>0</v>
      </c>
      <c r="F62" s="39" t="n">
        <f aca="false">F63</f>
        <v>400</v>
      </c>
      <c r="G62" s="74"/>
      <c r="H62" s="74"/>
      <c r="I62" s="74"/>
      <c r="J62" s="74"/>
      <c r="K62" s="74"/>
      <c r="L62" s="74"/>
      <c r="M62" s="42"/>
      <c r="N62" s="42"/>
      <c r="O62" s="42"/>
      <c r="P62" s="42"/>
      <c r="Q62" s="42"/>
      <c r="R62" s="42"/>
      <c r="S62" s="39" t="n">
        <f aca="false">S63</f>
        <v>0</v>
      </c>
      <c r="T62" s="39" t="n">
        <f aca="false">T63</f>
        <v>0</v>
      </c>
      <c r="U62" s="39" t="n">
        <f aca="false">U63</f>
        <v>0</v>
      </c>
      <c r="V62" s="39" t="n">
        <f aca="false">V63</f>
        <v>0</v>
      </c>
      <c r="W62" s="39" t="n">
        <f aca="false">W63</f>
        <v>0</v>
      </c>
      <c r="X62" s="39" t="n">
        <f aca="false">X63</f>
        <v>0</v>
      </c>
    </row>
    <row r="63" s="28" customFormat="true" ht="112.5" hidden="false" customHeight="false" outlineLevel="0" collapsed="false">
      <c r="A63" s="72" t="s">
        <v>126</v>
      </c>
      <c r="B63" s="75" t="s">
        <v>127</v>
      </c>
      <c r="C63" s="57"/>
      <c r="D63" s="39" t="n">
        <v>400</v>
      </c>
      <c r="E63" s="36" t="n">
        <v>0</v>
      </c>
      <c r="F63" s="40" t="n">
        <f aca="false">D63+E63</f>
        <v>400</v>
      </c>
      <c r="G63" s="74"/>
      <c r="H63" s="74"/>
      <c r="I63" s="74"/>
      <c r="J63" s="74"/>
      <c r="K63" s="74"/>
      <c r="L63" s="74"/>
      <c r="M63" s="42"/>
      <c r="N63" s="42"/>
      <c r="O63" s="42"/>
      <c r="P63" s="42"/>
      <c r="Q63" s="42"/>
      <c r="R63" s="42"/>
      <c r="S63" s="39" t="n">
        <v>0</v>
      </c>
      <c r="T63" s="39" t="n">
        <v>0</v>
      </c>
      <c r="U63" s="40" t="n">
        <f aca="false">S63+T63</f>
        <v>0</v>
      </c>
      <c r="V63" s="39" t="n">
        <v>0</v>
      </c>
      <c r="W63" s="39" t="n">
        <v>0</v>
      </c>
      <c r="X63" s="40" t="n">
        <f aca="false">V63+W63</f>
        <v>0</v>
      </c>
    </row>
    <row r="64" s="28" customFormat="true" ht="93.75" hidden="false" customHeight="false" outlineLevel="0" collapsed="false">
      <c r="A64" s="72" t="s">
        <v>128</v>
      </c>
      <c r="B64" s="76" t="s">
        <v>129</v>
      </c>
      <c r="C64" s="57"/>
      <c r="D64" s="39" t="n">
        <f aca="false">D65</f>
        <v>2000</v>
      </c>
      <c r="E64" s="39" t="n">
        <f aca="false">E65</f>
        <v>-2000</v>
      </c>
      <c r="F64" s="39" t="n">
        <f aca="false">F65</f>
        <v>0</v>
      </c>
      <c r="G64" s="74"/>
      <c r="H64" s="74"/>
      <c r="I64" s="74"/>
      <c r="J64" s="74"/>
      <c r="K64" s="74"/>
      <c r="L64" s="74"/>
      <c r="M64" s="42"/>
      <c r="N64" s="42"/>
      <c r="O64" s="42"/>
      <c r="P64" s="42"/>
      <c r="Q64" s="42"/>
      <c r="R64" s="42"/>
      <c r="S64" s="39" t="n">
        <f aca="false">S65</f>
        <v>2000</v>
      </c>
      <c r="T64" s="39" t="n">
        <f aca="false">T65</f>
        <v>0</v>
      </c>
      <c r="U64" s="39" t="n">
        <f aca="false">U65</f>
        <v>2000</v>
      </c>
      <c r="V64" s="39" t="n">
        <f aca="false">V65</f>
        <v>2000</v>
      </c>
      <c r="W64" s="39" t="n">
        <f aca="false">W65</f>
        <v>0</v>
      </c>
      <c r="X64" s="39" t="n">
        <f aca="false">X65</f>
        <v>2000</v>
      </c>
    </row>
    <row r="65" s="28" customFormat="true" ht="131.25" hidden="false" customHeight="false" outlineLevel="0" collapsed="false">
      <c r="A65" s="72" t="s">
        <v>130</v>
      </c>
      <c r="B65" s="75" t="s">
        <v>131</v>
      </c>
      <c r="C65" s="57"/>
      <c r="D65" s="39" t="n">
        <v>2000</v>
      </c>
      <c r="E65" s="39" t="n">
        <v>-2000</v>
      </c>
      <c r="F65" s="40" t="n">
        <f aca="false">D65+E65</f>
        <v>0</v>
      </c>
      <c r="G65" s="74"/>
      <c r="H65" s="74"/>
      <c r="I65" s="74"/>
      <c r="J65" s="74"/>
      <c r="K65" s="74"/>
      <c r="L65" s="74"/>
      <c r="M65" s="42"/>
      <c r="N65" s="42"/>
      <c r="O65" s="42"/>
      <c r="P65" s="42"/>
      <c r="Q65" s="42"/>
      <c r="R65" s="42"/>
      <c r="S65" s="39" t="n">
        <v>2000</v>
      </c>
      <c r="T65" s="39" t="n">
        <v>0</v>
      </c>
      <c r="U65" s="40" t="n">
        <f aca="false">S65+T65</f>
        <v>2000</v>
      </c>
      <c r="V65" s="39" t="n">
        <v>2000</v>
      </c>
      <c r="W65" s="39" t="n">
        <v>0</v>
      </c>
      <c r="X65" s="40" t="n">
        <f aca="false">V65+W65</f>
        <v>2000</v>
      </c>
    </row>
    <row r="66" s="28" customFormat="true" ht="93.75" hidden="false" customHeight="false" outlineLevel="0" collapsed="false">
      <c r="A66" s="72" t="s">
        <v>132</v>
      </c>
      <c r="B66" s="75" t="s">
        <v>133</v>
      </c>
      <c r="C66" s="57"/>
      <c r="D66" s="39" t="n">
        <f aca="false">D67</f>
        <v>122000</v>
      </c>
      <c r="E66" s="39" t="n">
        <f aca="false">E67</f>
        <v>30000</v>
      </c>
      <c r="F66" s="39" t="n">
        <f aca="false">F67</f>
        <v>152000</v>
      </c>
      <c r="G66" s="74"/>
      <c r="H66" s="74"/>
      <c r="I66" s="74"/>
      <c r="J66" s="74"/>
      <c r="K66" s="74"/>
      <c r="L66" s="74"/>
      <c r="M66" s="42"/>
      <c r="N66" s="42"/>
      <c r="O66" s="42"/>
      <c r="P66" s="42"/>
      <c r="Q66" s="42"/>
      <c r="R66" s="42"/>
      <c r="S66" s="39" t="n">
        <f aca="false">S67</f>
        <v>4000</v>
      </c>
      <c r="T66" s="39" t="n">
        <f aca="false">T67</f>
        <v>0</v>
      </c>
      <c r="U66" s="39" t="n">
        <f aca="false">U67</f>
        <v>4000</v>
      </c>
      <c r="V66" s="39" t="n">
        <f aca="false">V67</f>
        <v>4000</v>
      </c>
      <c r="W66" s="39" t="n">
        <f aca="false">W67</f>
        <v>0</v>
      </c>
      <c r="X66" s="39" t="n">
        <f aca="false">X67</f>
        <v>4000</v>
      </c>
    </row>
    <row r="67" s="28" customFormat="true" ht="131.25" hidden="false" customHeight="false" outlineLevel="0" collapsed="false">
      <c r="A67" s="72" t="s">
        <v>134</v>
      </c>
      <c r="B67" s="75" t="s">
        <v>135</v>
      </c>
      <c r="C67" s="57"/>
      <c r="D67" s="39" t="n">
        <v>122000</v>
      </c>
      <c r="E67" s="39" t="n">
        <v>30000</v>
      </c>
      <c r="F67" s="40" t="n">
        <f aca="false">D67+E67</f>
        <v>152000</v>
      </c>
      <c r="G67" s="74"/>
      <c r="H67" s="74"/>
      <c r="I67" s="74"/>
      <c r="J67" s="74"/>
      <c r="K67" s="74"/>
      <c r="L67" s="74"/>
      <c r="M67" s="42"/>
      <c r="N67" s="42"/>
      <c r="O67" s="42"/>
      <c r="P67" s="42"/>
      <c r="Q67" s="42"/>
      <c r="R67" s="42"/>
      <c r="S67" s="39" t="n">
        <v>4000</v>
      </c>
      <c r="T67" s="39" t="n">
        <v>0</v>
      </c>
      <c r="U67" s="40" t="n">
        <f aca="false">S67+T67</f>
        <v>4000</v>
      </c>
      <c r="V67" s="39" t="n">
        <v>4000</v>
      </c>
      <c r="W67" s="39" t="n">
        <v>0</v>
      </c>
      <c r="X67" s="40" t="n">
        <f aca="false">V67+W67</f>
        <v>4000</v>
      </c>
    </row>
    <row r="68" s="28" customFormat="true" ht="93.75" hidden="false" customHeight="false" outlineLevel="0" collapsed="false">
      <c r="A68" s="72" t="s">
        <v>136</v>
      </c>
      <c r="B68" s="75" t="s">
        <v>137</v>
      </c>
      <c r="C68" s="77"/>
      <c r="D68" s="39" t="n">
        <f aca="false">D69</f>
        <v>3000</v>
      </c>
      <c r="E68" s="39" t="n">
        <f aca="false">E69</f>
        <v>-1729.11</v>
      </c>
      <c r="F68" s="39" t="n">
        <f aca="false">F69</f>
        <v>1270.89</v>
      </c>
      <c r="G68" s="74"/>
      <c r="H68" s="74"/>
      <c r="I68" s="74"/>
      <c r="J68" s="74"/>
      <c r="K68" s="74"/>
      <c r="L68" s="74"/>
      <c r="M68" s="42"/>
      <c r="N68" s="42"/>
      <c r="O68" s="42"/>
      <c r="P68" s="42"/>
      <c r="Q68" s="42"/>
      <c r="R68" s="42"/>
      <c r="S68" s="39" t="n">
        <f aca="false">S69</f>
        <v>3000</v>
      </c>
      <c r="T68" s="39" t="n">
        <f aca="false">T69</f>
        <v>0</v>
      </c>
      <c r="U68" s="39" t="n">
        <f aca="false">U69</f>
        <v>3000</v>
      </c>
      <c r="V68" s="39" t="n">
        <f aca="false">V69</f>
        <v>3000</v>
      </c>
      <c r="W68" s="39" t="n">
        <f aca="false">W69</f>
        <v>0</v>
      </c>
      <c r="X68" s="39" t="n">
        <f aca="false">X69</f>
        <v>3000</v>
      </c>
    </row>
    <row r="69" s="28" customFormat="true" ht="150" hidden="false" customHeight="false" outlineLevel="0" collapsed="false">
      <c r="A69" s="72" t="s">
        <v>138</v>
      </c>
      <c r="B69" s="75" t="s">
        <v>139</v>
      </c>
      <c r="C69" s="57"/>
      <c r="D69" s="39" t="n">
        <v>3000</v>
      </c>
      <c r="E69" s="39" t="n">
        <v>-1729.11</v>
      </c>
      <c r="F69" s="40" t="n">
        <f aca="false">D69+E69</f>
        <v>1270.89</v>
      </c>
      <c r="G69" s="74"/>
      <c r="H69" s="74"/>
      <c r="I69" s="74"/>
      <c r="J69" s="74"/>
      <c r="K69" s="74"/>
      <c r="L69" s="74"/>
      <c r="M69" s="42"/>
      <c r="N69" s="42"/>
      <c r="O69" s="42"/>
      <c r="P69" s="42"/>
      <c r="Q69" s="42"/>
      <c r="R69" s="42"/>
      <c r="S69" s="39" t="n">
        <v>3000</v>
      </c>
      <c r="T69" s="39" t="n">
        <v>0</v>
      </c>
      <c r="U69" s="40" t="n">
        <f aca="false">S69+T69</f>
        <v>3000</v>
      </c>
      <c r="V69" s="39" t="n">
        <v>3000</v>
      </c>
      <c r="W69" s="39" t="n">
        <v>0</v>
      </c>
      <c r="X69" s="40" t="n">
        <f aca="false">V69+W69</f>
        <v>3000</v>
      </c>
    </row>
    <row r="70" s="28" customFormat="true" ht="93.75" hidden="false" customHeight="false" outlineLevel="0" collapsed="false">
      <c r="A70" s="72" t="s">
        <v>140</v>
      </c>
      <c r="B70" s="75" t="s">
        <v>141</v>
      </c>
      <c r="C70" s="60"/>
      <c r="D70" s="39" t="n">
        <f aca="false">D71</f>
        <v>3000</v>
      </c>
      <c r="E70" s="39" t="n">
        <f aca="false">E71</f>
        <v>-2000</v>
      </c>
      <c r="F70" s="39" t="n">
        <f aca="false">F71</f>
        <v>1000</v>
      </c>
      <c r="G70" s="74"/>
      <c r="H70" s="74"/>
      <c r="I70" s="74"/>
      <c r="J70" s="74"/>
      <c r="K70" s="74"/>
      <c r="L70" s="74"/>
      <c r="M70" s="42"/>
      <c r="N70" s="42"/>
      <c r="O70" s="42"/>
      <c r="P70" s="42"/>
      <c r="Q70" s="42"/>
      <c r="R70" s="42"/>
      <c r="S70" s="39" t="n">
        <f aca="false">S71</f>
        <v>3000</v>
      </c>
      <c r="T70" s="39" t="n">
        <f aca="false">T71</f>
        <v>0</v>
      </c>
      <c r="U70" s="39" t="n">
        <f aca="false">U71</f>
        <v>3000</v>
      </c>
      <c r="V70" s="39" t="n">
        <f aca="false">V71</f>
        <v>3000</v>
      </c>
      <c r="W70" s="39" t="n">
        <f aca="false">W71</f>
        <v>0</v>
      </c>
      <c r="X70" s="39" t="n">
        <f aca="false">X71</f>
        <v>3000</v>
      </c>
    </row>
    <row r="71" s="28" customFormat="true" ht="112.5" hidden="false" customHeight="false" outlineLevel="0" collapsed="false">
      <c r="A71" s="72" t="s">
        <v>142</v>
      </c>
      <c r="B71" s="75" t="s">
        <v>143</v>
      </c>
      <c r="C71" s="77"/>
      <c r="D71" s="39" t="n">
        <v>3000</v>
      </c>
      <c r="E71" s="40" t="n">
        <v>-2000</v>
      </c>
      <c r="F71" s="40" t="n">
        <f aca="false">D71+E71</f>
        <v>1000</v>
      </c>
      <c r="G71" s="74"/>
      <c r="H71" s="74"/>
      <c r="I71" s="74"/>
      <c r="J71" s="74"/>
      <c r="K71" s="74"/>
      <c r="L71" s="74"/>
      <c r="M71" s="42"/>
      <c r="N71" s="42"/>
      <c r="O71" s="42"/>
      <c r="P71" s="42"/>
      <c r="Q71" s="42"/>
      <c r="R71" s="42"/>
      <c r="S71" s="39" t="n">
        <v>3000</v>
      </c>
      <c r="T71" s="40" t="n">
        <v>0</v>
      </c>
      <c r="U71" s="40" t="n">
        <f aca="false">S71+T71</f>
        <v>3000</v>
      </c>
      <c r="V71" s="39" t="n">
        <v>3000</v>
      </c>
      <c r="W71" s="40" t="n">
        <v>0</v>
      </c>
      <c r="X71" s="40" t="n">
        <f aca="false">V71+W71</f>
        <v>3000</v>
      </c>
    </row>
    <row r="72" s="28" customFormat="true" ht="75" hidden="false" customHeight="false" outlineLevel="0" collapsed="false">
      <c r="A72" s="72" t="s">
        <v>144</v>
      </c>
      <c r="B72" s="75" t="s">
        <v>145</v>
      </c>
      <c r="C72" s="57"/>
      <c r="D72" s="39" t="n">
        <f aca="false">D73</f>
        <v>10124.4</v>
      </c>
      <c r="E72" s="39" t="n">
        <f aca="false">E73</f>
        <v>1506.53</v>
      </c>
      <c r="F72" s="39" t="n">
        <f aca="false">F73</f>
        <v>11630.93</v>
      </c>
      <c r="G72" s="39" t="n">
        <f aca="false">G73</f>
        <v>0</v>
      </c>
      <c r="H72" s="39" t="n">
        <f aca="false">H73</f>
        <v>0</v>
      </c>
      <c r="I72" s="39" t="n">
        <f aca="false">I73</f>
        <v>0</v>
      </c>
      <c r="J72" s="39" t="n">
        <f aca="false">J73</f>
        <v>0</v>
      </c>
      <c r="K72" s="39" t="n">
        <f aca="false">K73</f>
        <v>0</v>
      </c>
      <c r="L72" s="39" t="n">
        <f aca="false">L73</f>
        <v>0</v>
      </c>
      <c r="M72" s="39" t="n">
        <f aca="false">M73</f>
        <v>0</v>
      </c>
      <c r="N72" s="39" t="n">
        <f aca="false">N73</f>
        <v>0</v>
      </c>
      <c r="O72" s="39" t="n">
        <f aca="false">O73</f>
        <v>0</v>
      </c>
      <c r="P72" s="39" t="n">
        <f aca="false">P73</f>
        <v>0</v>
      </c>
      <c r="Q72" s="39" t="n">
        <f aca="false">Q73</f>
        <v>0</v>
      </c>
      <c r="R72" s="39" t="n">
        <f aca="false">R73</f>
        <v>0</v>
      </c>
      <c r="S72" s="39" t="n">
        <f aca="false">S73</f>
        <v>9000</v>
      </c>
      <c r="T72" s="39" t="n">
        <f aca="false">T73</f>
        <v>0</v>
      </c>
      <c r="U72" s="39" t="n">
        <f aca="false">U73</f>
        <v>9000</v>
      </c>
      <c r="V72" s="39" t="n">
        <f aca="false">V73</f>
        <v>9000</v>
      </c>
      <c r="W72" s="39" t="n">
        <f aca="false">W73</f>
        <v>0</v>
      </c>
      <c r="X72" s="39" t="n">
        <f aca="false">X73</f>
        <v>9000</v>
      </c>
    </row>
    <row r="73" s="28" customFormat="true" ht="112.5" hidden="false" customHeight="false" outlineLevel="0" collapsed="false">
      <c r="A73" s="78" t="s">
        <v>146</v>
      </c>
      <c r="B73" s="79" t="s">
        <v>147</v>
      </c>
      <c r="C73" s="57"/>
      <c r="D73" s="39" t="n">
        <v>10124.4</v>
      </c>
      <c r="E73" s="61" t="n">
        <v>1506.53</v>
      </c>
      <c r="F73" s="40" t="n">
        <f aca="false">D73+E73</f>
        <v>11630.93</v>
      </c>
      <c r="G73" s="42"/>
      <c r="H73" s="3"/>
      <c r="I73" s="3"/>
      <c r="J73" s="42"/>
      <c r="K73" s="3"/>
      <c r="L73" s="3"/>
      <c r="M73" s="42"/>
      <c r="N73" s="42"/>
      <c r="O73" s="42"/>
      <c r="P73" s="42"/>
      <c r="Q73" s="42"/>
      <c r="R73" s="42"/>
      <c r="S73" s="39" t="n">
        <v>9000</v>
      </c>
      <c r="T73" s="61" t="n">
        <v>0</v>
      </c>
      <c r="U73" s="40" t="n">
        <f aca="false">S73+T73</f>
        <v>9000</v>
      </c>
      <c r="V73" s="39" t="n">
        <v>9000</v>
      </c>
      <c r="W73" s="61" t="n">
        <v>0</v>
      </c>
      <c r="X73" s="40" t="n">
        <f aca="false">V73+W73</f>
        <v>9000</v>
      </c>
    </row>
    <row r="74" customFormat="false" ht="75" hidden="false" customHeight="false" outlineLevel="0" collapsed="false">
      <c r="A74" s="80" t="s">
        <v>148</v>
      </c>
      <c r="B74" s="81" t="s">
        <v>149</v>
      </c>
      <c r="C74" s="53"/>
      <c r="D74" s="39" t="n">
        <f aca="false">D75</f>
        <v>20000</v>
      </c>
      <c r="E74" s="39" t="n">
        <f aca="false">E75</f>
        <v>-19000</v>
      </c>
      <c r="F74" s="39" t="n">
        <f aca="false">F75</f>
        <v>1000</v>
      </c>
      <c r="G74" s="82"/>
      <c r="H74" s="83"/>
      <c r="I74" s="83"/>
      <c r="J74" s="82"/>
      <c r="K74" s="83"/>
      <c r="L74" s="83"/>
      <c r="M74" s="82"/>
      <c r="N74" s="82"/>
      <c r="O74" s="82"/>
      <c r="P74" s="82"/>
      <c r="Q74" s="82"/>
      <c r="R74" s="82"/>
      <c r="S74" s="39" t="n">
        <f aca="false">S75</f>
        <v>20000</v>
      </c>
      <c r="T74" s="39" t="n">
        <f aca="false">T75</f>
        <v>0</v>
      </c>
      <c r="U74" s="39" t="n">
        <f aca="false">U75</f>
        <v>20000</v>
      </c>
      <c r="V74" s="39" t="n">
        <f aca="false">V75</f>
        <v>20000</v>
      </c>
      <c r="W74" s="39" t="n">
        <f aca="false">W75</f>
        <v>0</v>
      </c>
      <c r="X74" s="39" t="n">
        <f aca="false">X75</f>
        <v>20000</v>
      </c>
    </row>
    <row r="75" customFormat="false" ht="112.5" hidden="false" customHeight="false" outlineLevel="0" collapsed="false">
      <c r="A75" s="80" t="s">
        <v>150</v>
      </c>
      <c r="B75" s="81" t="s">
        <v>151</v>
      </c>
      <c r="C75" s="53"/>
      <c r="D75" s="39" t="n">
        <v>20000</v>
      </c>
      <c r="E75" s="41" t="n">
        <v>-19000</v>
      </c>
      <c r="F75" s="40" t="n">
        <f aca="false">D75+E75</f>
        <v>1000</v>
      </c>
      <c r="G75" s="82"/>
      <c r="H75" s="83"/>
      <c r="I75" s="83"/>
      <c r="J75" s="82"/>
      <c r="K75" s="83"/>
      <c r="L75" s="83"/>
      <c r="M75" s="82"/>
      <c r="N75" s="82"/>
      <c r="O75" s="82"/>
      <c r="P75" s="82"/>
      <c r="Q75" s="82"/>
      <c r="R75" s="82"/>
      <c r="S75" s="39" t="n">
        <v>20000</v>
      </c>
      <c r="T75" s="41" t="n">
        <v>0</v>
      </c>
      <c r="U75" s="40" t="n">
        <f aca="false">S75+T75</f>
        <v>20000</v>
      </c>
      <c r="V75" s="39" t="n">
        <v>20000</v>
      </c>
      <c r="W75" s="41" t="n">
        <v>0</v>
      </c>
      <c r="X75" s="40" t="n">
        <f aca="false">V75+W75</f>
        <v>20000</v>
      </c>
    </row>
    <row r="76" customFormat="false" ht="93.75" hidden="false" customHeight="false" outlineLevel="0" collapsed="false">
      <c r="A76" s="80" t="s">
        <v>152</v>
      </c>
      <c r="B76" s="81" t="s">
        <v>153</v>
      </c>
      <c r="C76" s="53"/>
      <c r="D76" s="39" t="n">
        <f aca="false">D77</f>
        <v>70201.13</v>
      </c>
      <c r="E76" s="39" t="n">
        <f aca="false">E77</f>
        <v>12887.84</v>
      </c>
      <c r="F76" s="39" t="n">
        <f aca="false">F77</f>
        <v>83088.97</v>
      </c>
      <c r="G76" s="82"/>
      <c r="H76" s="83"/>
      <c r="I76" s="83"/>
      <c r="J76" s="82"/>
      <c r="K76" s="83"/>
      <c r="L76" s="83"/>
      <c r="M76" s="82"/>
      <c r="N76" s="82"/>
      <c r="O76" s="82"/>
      <c r="P76" s="82"/>
      <c r="Q76" s="82"/>
      <c r="R76" s="82"/>
      <c r="S76" s="39" t="n">
        <f aca="false">S77</f>
        <v>69200</v>
      </c>
      <c r="T76" s="39" t="n">
        <f aca="false">T77</f>
        <v>0</v>
      </c>
      <c r="U76" s="39" t="n">
        <f aca="false">U77</f>
        <v>69200</v>
      </c>
      <c r="V76" s="39" t="n">
        <f aca="false">V77</f>
        <v>69200</v>
      </c>
      <c r="W76" s="39" t="n">
        <f aca="false">W77</f>
        <v>0</v>
      </c>
      <c r="X76" s="39" t="n">
        <f aca="false">X77</f>
        <v>69200</v>
      </c>
    </row>
    <row r="77" customFormat="false" ht="131.25" hidden="false" customHeight="false" outlineLevel="0" collapsed="false">
      <c r="A77" s="80" t="s">
        <v>154</v>
      </c>
      <c r="B77" s="81" t="s">
        <v>155</v>
      </c>
      <c r="C77" s="53"/>
      <c r="D77" s="39" t="n">
        <v>70201.13</v>
      </c>
      <c r="E77" s="41" t="n">
        <v>12887.84</v>
      </c>
      <c r="F77" s="40" t="n">
        <f aca="false">D77+E77</f>
        <v>83088.97</v>
      </c>
      <c r="G77" s="82"/>
      <c r="H77" s="83"/>
      <c r="I77" s="83"/>
      <c r="J77" s="82"/>
      <c r="K77" s="83"/>
      <c r="L77" s="83"/>
      <c r="M77" s="82"/>
      <c r="N77" s="82"/>
      <c r="O77" s="82"/>
      <c r="P77" s="82"/>
      <c r="Q77" s="82"/>
      <c r="R77" s="82"/>
      <c r="S77" s="39" t="n">
        <v>69200</v>
      </c>
      <c r="T77" s="41" t="n">
        <v>0</v>
      </c>
      <c r="U77" s="40" t="n">
        <f aca="false">S77+T77</f>
        <v>69200</v>
      </c>
      <c r="V77" s="39" t="n">
        <v>69200</v>
      </c>
      <c r="W77" s="41" t="n">
        <v>0</v>
      </c>
      <c r="X77" s="40" t="n">
        <f aca="false">V77+W77</f>
        <v>69200</v>
      </c>
    </row>
    <row r="78" s="28" customFormat="true" ht="150" hidden="false" customHeight="false" outlineLevel="0" collapsed="false">
      <c r="A78" s="84" t="s">
        <v>156</v>
      </c>
      <c r="B78" s="85" t="s">
        <v>157</v>
      </c>
      <c r="C78" s="47"/>
      <c r="D78" s="39" t="n">
        <f aca="false">D79</f>
        <v>0</v>
      </c>
      <c r="E78" s="39" t="n">
        <f aca="false">E79</f>
        <v>15000</v>
      </c>
      <c r="F78" s="39" t="n">
        <f aca="false">F79</f>
        <v>15000</v>
      </c>
      <c r="G78" s="86"/>
      <c r="H78" s="87"/>
      <c r="I78" s="87"/>
      <c r="J78" s="86"/>
      <c r="K78" s="87"/>
      <c r="L78" s="87"/>
      <c r="M78" s="86"/>
      <c r="N78" s="86"/>
      <c r="O78" s="86"/>
      <c r="P78" s="86"/>
      <c r="Q78" s="86"/>
      <c r="R78" s="86"/>
      <c r="S78" s="39" t="n">
        <f aca="false">S79</f>
        <v>0</v>
      </c>
      <c r="T78" s="39" t="n">
        <f aca="false">T79</f>
        <v>0</v>
      </c>
      <c r="U78" s="39" t="n">
        <f aca="false">U79</f>
        <v>0</v>
      </c>
      <c r="V78" s="39" t="n">
        <f aca="false">V79</f>
        <v>0</v>
      </c>
      <c r="W78" s="39" t="n">
        <f aca="false">W79</f>
        <v>0</v>
      </c>
      <c r="X78" s="39" t="n">
        <f aca="false">X79</f>
        <v>0</v>
      </c>
    </row>
    <row r="79" s="28" customFormat="true" ht="187.5" hidden="false" customHeight="false" outlineLevel="0" collapsed="false">
      <c r="A79" s="84" t="s">
        <v>158</v>
      </c>
      <c r="B79" s="85" t="s">
        <v>159</v>
      </c>
      <c r="C79" s="47"/>
      <c r="D79" s="39" t="n">
        <v>0</v>
      </c>
      <c r="E79" s="41" t="n">
        <v>15000</v>
      </c>
      <c r="F79" s="40" t="n">
        <f aca="false">D79+E79</f>
        <v>15000</v>
      </c>
      <c r="G79" s="86"/>
      <c r="H79" s="87"/>
      <c r="I79" s="87"/>
      <c r="J79" s="86"/>
      <c r="K79" s="87"/>
      <c r="L79" s="87"/>
      <c r="M79" s="86"/>
      <c r="N79" s="86"/>
      <c r="O79" s="86"/>
      <c r="P79" s="86"/>
      <c r="Q79" s="86"/>
      <c r="R79" s="86"/>
      <c r="S79" s="39" t="n">
        <v>0</v>
      </c>
      <c r="T79" s="41" t="n">
        <v>0</v>
      </c>
      <c r="U79" s="40" t="n">
        <f aca="false">S79+T79</f>
        <v>0</v>
      </c>
      <c r="V79" s="39" t="n">
        <v>0</v>
      </c>
      <c r="W79" s="41" t="n">
        <v>0</v>
      </c>
      <c r="X79" s="40" t="n">
        <f aca="false">V79+W79</f>
        <v>0</v>
      </c>
    </row>
    <row r="80" customFormat="false" ht="56.25" hidden="false" customHeight="false" outlineLevel="0" collapsed="false">
      <c r="A80" s="80" t="s">
        <v>160</v>
      </c>
      <c r="B80" s="81" t="s">
        <v>161</v>
      </c>
      <c r="C80" s="53"/>
      <c r="D80" s="39" t="n">
        <f aca="false">D81+D82</f>
        <v>24400.92</v>
      </c>
      <c r="E80" s="39" t="n">
        <f aca="false">E81+E82</f>
        <v>918.69</v>
      </c>
      <c r="F80" s="39" t="n">
        <f aca="false">F81+F82</f>
        <v>25319.61</v>
      </c>
      <c r="G80" s="82"/>
      <c r="H80" s="83"/>
      <c r="I80" s="83"/>
      <c r="J80" s="82"/>
      <c r="K80" s="83"/>
      <c r="L80" s="83"/>
      <c r="M80" s="82"/>
      <c r="N80" s="82"/>
      <c r="O80" s="82"/>
      <c r="P80" s="82"/>
      <c r="Q80" s="82"/>
      <c r="R80" s="82"/>
      <c r="S80" s="39" t="n">
        <f aca="false">S81+S82</f>
        <v>17000</v>
      </c>
      <c r="T80" s="39" t="n">
        <f aca="false">T81+T82</f>
        <v>0</v>
      </c>
      <c r="U80" s="39" t="n">
        <f aca="false">U81+U82</f>
        <v>17000</v>
      </c>
      <c r="V80" s="39" t="n">
        <f aca="false">V81+V82</f>
        <v>17000</v>
      </c>
      <c r="W80" s="39" t="n">
        <f aca="false">W81+W82</f>
        <v>0</v>
      </c>
      <c r="X80" s="39" t="n">
        <f aca="false">X81+X82</f>
        <v>17000</v>
      </c>
    </row>
    <row r="81" customFormat="false" ht="93.75" hidden="false" customHeight="false" outlineLevel="0" collapsed="false">
      <c r="A81" s="80" t="s">
        <v>162</v>
      </c>
      <c r="B81" s="81" t="s">
        <v>163</v>
      </c>
      <c r="C81" s="53"/>
      <c r="D81" s="39" t="n">
        <v>14400.92</v>
      </c>
      <c r="E81" s="87" t="n">
        <v>210</v>
      </c>
      <c r="F81" s="87" t="n">
        <f aca="false">D81+E81</f>
        <v>14610.92</v>
      </c>
      <c r="G81" s="82"/>
      <c r="H81" s="83"/>
      <c r="I81" s="83"/>
      <c r="J81" s="82"/>
      <c r="K81" s="83"/>
      <c r="L81" s="83"/>
      <c r="M81" s="82"/>
      <c r="N81" s="82"/>
      <c r="O81" s="82"/>
      <c r="P81" s="82"/>
      <c r="Q81" s="82"/>
      <c r="R81" s="82"/>
      <c r="S81" s="39" t="n">
        <v>7000</v>
      </c>
      <c r="T81" s="87" t="n">
        <v>0</v>
      </c>
      <c r="U81" s="87" t="n">
        <f aca="false">S81+T81</f>
        <v>7000</v>
      </c>
      <c r="V81" s="39" t="n">
        <v>7000</v>
      </c>
      <c r="W81" s="87" t="n">
        <v>0</v>
      </c>
      <c r="X81" s="87" t="n">
        <f aca="false">V81+W81</f>
        <v>7000</v>
      </c>
    </row>
    <row r="82" customFormat="false" ht="75" hidden="false" customHeight="false" outlineLevel="0" collapsed="false">
      <c r="A82" s="80" t="s">
        <v>164</v>
      </c>
      <c r="B82" s="81" t="s">
        <v>165</v>
      </c>
      <c r="C82" s="53"/>
      <c r="D82" s="39" t="n">
        <v>10000</v>
      </c>
      <c r="E82" s="87" t="n">
        <v>708.69</v>
      </c>
      <c r="F82" s="87" t="n">
        <f aca="false">D82+E82</f>
        <v>10708.69</v>
      </c>
      <c r="G82" s="82"/>
      <c r="H82" s="83"/>
      <c r="I82" s="83"/>
      <c r="J82" s="82"/>
      <c r="K82" s="83"/>
      <c r="L82" s="83"/>
      <c r="M82" s="82"/>
      <c r="N82" s="82"/>
      <c r="O82" s="82"/>
      <c r="P82" s="82"/>
      <c r="Q82" s="82"/>
      <c r="R82" s="82"/>
      <c r="S82" s="39" t="n">
        <v>10000</v>
      </c>
      <c r="T82" s="87" t="n">
        <v>0</v>
      </c>
      <c r="U82" s="87" t="n">
        <f aca="false">S82+T82</f>
        <v>10000</v>
      </c>
      <c r="V82" s="39" t="n">
        <v>10000</v>
      </c>
      <c r="W82" s="87" t="n">
        <v>0</v>
      </c>
      <c r="X82" s="87" t="n">
        <f aca="false">V82+W82</f>
        <v>10000</v>
      </c>
    </row>
    <row r="83" customFormat="false" ht="150" hidden="false" customHeight="false" outlineLevel="0" collapsed="false">
      <c r="A83" s="80" t="s">
        <v>166</v>
      </c>
      <c r="B83" s="81" t="s">
        <v>167</v>
      </c>
      <c r="C83" s="53"/>
      <c r="D83" s="39" t="n">
        <f aca="false">D84</f>
        <v>1493.49</v>
      </c>
      <c r="E83" s="39" t="n">
        <f aca="false">E84</f>
        <v>0</v>
      </c>
      <c r="F83" s="39" t="n">
        <f aca="false">F84</f>
        <v>1493.49</v>
      </c>
      <c r="G83" s="82"/>
      <c r="H83" s="83"/>
      <c r="I83" s="83"/>
      <c r="J83" s="82"/>
      <c r="K83" s="83"/>
      <c r="L83" s="83"/>
      <c r="M83" s="82"/>
      <c r="N83" s="82"/>
      <c r="O83" s="82"/>
      <c r="P83" s="82"/>
      <c r="Q83" s="82"/>
      <c r="R83" s="82"/>
      <c r="S83" s="39" t="n">
        <f aca="false">S84</f>
        <v>0</v>
      </c>
      <c r="T83" s="39" t="n">
        <f aca="false">T84</f>
        <v>0</v>
      </c>
      <c r="U83" s="39" t="n">
        <f aca="false">U84</f>
        <v>0</v>
      </c>
      <c r="V83" s="39" t="n">
        <f aca="false">V84</f>
        <v>0</v>
      </c>
      <c r="W83" s="39" t="n">
        <f aca="false">W84</f>
        <v>0</v>
      </c>
      <c r="X83" s="39" t="n">
        <f aca="false">X84</f>
        <v>0</v>
      </c>
    </row>
    <row r="84" customFormat="false" ht="112.5" hidden="false" customHeight="false" outlineLevel="0" collapsed="false">
      <c r="A84" s="80" t="s">
        <v>168</v>
      </c>
      <c r="B84" s="81" t="s">
        <v>169</v>
      </c>
      <c r="C84" s="53"/>
      <c r="D84" s="39" t="n">
        <f aca="false">D85</f>
        <v>1493.49</v>
      </c>
      <c r="E84" s="39" t="n">
        <f aca="false">E85</f>
        <v>0</v>
      </c>
      <c r="F84" s="39" t="n">
        <f aca="false">F85</f>
        <v>1493.49</v>
      </c>
      <c r="G84" s="82"/>
      <c r="H84" s="83"/>
      <c r="I84" s="83"/>
      <c r="J84" s="82"/>
      <c r="K84" s="83"/>
      <c r="L84" s="83"/>
      <c r="M84" s="82"/>
      <c r="N84" s="82"/>
      <c r="O84" s="82"/>
      <c r="P84" s="82"/>
      <c r="Q84" s="82"/>
      <c r="R84" s="82"/>
      <c r="S84" s="39" t="n">
        <f aca="false">S85</f>
        <v>0</v>
      </c>
      <c r="T84" s="39" t="n">
        <f aca="false">T85</f>
        <v>0</v>
      </c>
      <c r="U84" s="39" t="n">
        <f aca="false">U85</f>
        <v>0</v>
      </c>
      <c r="V84" s="39" t="n">
        <f aca="false">V85</f>
        <v>0</v>
      </c>
      <c r="W84" s="39" t="n">
        <f aca="false">W85</f>
        <v>0</v>
      </c>
      <c r="X84" s="39" t="n">
        <f aca="false">X85</f>
        <v>0</v>
      </c>
    </row>
    <row r="85" customFormat="false" ht="112.5" hidden="false" customHeight="false" outlineLevel="0" collapsed="false">
      <c r="A85" s="80" t="s">
        <v>170</v>
      </c>
      <c r="B85" s="81" t="s">
        <v>171</v>
      </c>
      <c r="C85" s="53"/>
      <c r="D85" s="39" t="n">
        <v>1493.49</v>
      </c>
      <c r="E85" s="41" t="n">
        <v>0</v>
      </c>
      <c r="F85" s="41" t="n">
        <f aca="false">D85+E85</f>
        <v>1493.49</v>
      </c>
      <c r="G85" s="82"/>
      <c r="H85" s="83"/>
      <c r="I85" s="83"/>
      <c r="J85" s="82"/>
      <c r="K85" s="83"/>
      <c r="L85" s="83"/>
      <c r="M85" s="82"/>
      <c r="N85" s="82"/>
      <c r="O85" s="82"/>
      <c r="P85" s="82"/>
      <c r="Q85" s="82"/>
      <c r="R85" s="82"/>
      <c r="S85" s="39" t="n">
        <v>0</v>
      </c>
      <c r="T85" s="41" t="n">
        <v>0</v>
      </c>
      <c r="U85" s="41" t="n">
        <f aca="false">S85+T85</f>
        <v>0</v>
      </c>
      <c r="V85" s="39" t="n">
        <v>0</v>
      </c>
      <c r="W85" s="41" t="n">
        <v>0</v>
      </c>
      <c r="X85" s="41" t="n">
        <f aca="false">V85+W85</f>
        <v>0</v>
      </c>
    </row>
    <row r="86" customFormat="false" ht="37.5" hidden="false" customHeight="false" outlineLevel="0" collapsed="false">
      <c r="A86" s="80" t="s">
        <v>172</v>
      </c>
      <c r="B86" s="81" t="s">
        <v>173</v>
      </c>
      <c r="C86" s="53"/>
      <c r="D86" s="41" t="n">
        <f aca="false">D87</f>
        <v>5119.03</v>
      </c>
      <c r="E86" s="41" t="n">
        <f aca="false">E87</f>
        <v>547.83</v>
      </c>
      <c r="F86" s="41" t="n">
        <f aca="false">F87</f>
        <v>5666.86</v>
      </c>
      <c r="G86" s="82"/>
      <c r="H86" s="83"/>
      <c r="I86" s="83"/>
      <c r="J86" s="82"/>
      <c r="K86" s="83"/>
      <c r="L86" s="83"/>
      <c r="M86" s="82"/>
      <c r="N86" s="82"/>
      <c r="O86" s="82"/>
      <c r="P86" s="82"/>
      <c r="Q86" s="82"/>
      <c r="R86" s="82"/>
      <c r="S86" s="41" t="n">
        <f aca="false">S87</f>
        <v>0</v>
      </c>
      <c r="T86" s="41" t="n">
        <f aca="false">T87</f>
        <v>0</v>
      </c>
      <c r="U86" s="41" t="n">
        <f aca="false">U87</f>
        <v>0</v>
      </c>
      <c r="V86" s="41" t="n">
        <f aca="false">V87</f>
        <v>0</v>
      </c>
      <c r="W86" s="41" t="n">
        <f aca="false">W87</f>
        <v>0</v>
      </c>
      <c r="X86" s="41" t="n">
        <f aca="false">X87</f>
        <v>0</v>
      </c>
    </row>
    <row r="87" customFormat="false" ht="93.75" hidden="false" customHeight="false" outlineLevel="0" collapsed="false">
      <c r="A87" s="80" t="s">
        <v>174</v>
      </c>
      <c r="B87" s="81" t="s">
        <v>175</v>
      </c>
      <c r="C87" s="53"/>
      <c r="D87" s="41" t="n">
        <f aca="false">D88+D89</f>
        <v>5119.03</v>
      </c>
      <c r="E87" s="41" t="n">
        <f aca="false">E88+E89</f>
        <v>547.83</v>
      </c>
      <c r="F87" s="41" t="n">
        <f aca="false">F88+F89</f>
        <v>5666.86</v>
      </c>
      <c r="G87" s="82"/>
      <c r="H87" s="83"/>
      <c r="I87" s="83"/>
      <c r="J87" s="82"/>
      <c r="K87" s="83"/>
      <c r="L87" s="83"/>
      <c r="M87" s="82"/>
      <c r="N87" s="82"/>
      <c r="O87" s="82"/>
      <c r="P87" s="82"/>
      <c r="Q87" s="82"/>
      <c r="R87" s="82"/>
      <c r="S87" s="41" t="n">
        <f aca="false">S88+S89</f>
        <v>0</v>
      </c>
      <c r="T87" s="41" t="n">
        <f aca="false">T88+T89</f>
        <v>0</v>
      </c>
      <c r="U87" s="41" t="n">
        <f aca="false">U88+U89</f>
        <v>0</v>
      </c>
      <c r="V87" s="41" t="n">
        <f aca="false">V88+V89</f>
        <v>0</v>
      </c>
      <c r="W87" s="41" t="n">
        <f aca="false">W88+W89</f>
        <v>0</v>
      </c>
      <c r="X87" s="41" t="n">
        <f aca="false">X88+X89</f>
        <v>0</v>
      </c>
    </row>
    <row r="88" customFormat="false" ht="93.75" hidden="false" customHeight="false" outlineLevel="0" collapsed="false">
      <c r="A88" s="80" t="s">
        <v>176</v>
      </c>
      <c r="B88" s="81" t="s">
        <v>177</v>
      </c>
      <c r="C88" s="53"/>
      <c r="D88" s="41" t="n">
        <v>4913.17</v>
      </c>
      <c r="E88" s="41" t="n">
        <v>247.83</v>
      </c>
      <c r="F88" s="41" t="n">
        <f aca="false">D88+E88</f>
        <v>5161</v>
      </c>
      <c r="G88" s="82"/>
      <c r="H88" s="83"/>
      <c r="I88" s="83"/>
      <c r="J88" s="82"/>
      <c r="K88" s="83"/>
      <c r="L88" s="83"/>
      <c r="M88" s="82"/>
      <c r="N88" s="82"/>
      <c r="O88" s="82"/>
      <c r="P88" s="82"/>
      <c r="Q88" s="82"/>
      <c r="R88" s="82"/>
      <c r="S88" s="39" t="n">
        <v>0</v>
      </c>
      <c r="T88" s="41" t="n">
        <v>0</v>
      </c>
      <c r="U88" s="41" t="n">
        <f aca="false">S88+T88</f>
        <v>0</v>
      </c>
      <c r="V88" s="39" t="n">
        <v>0</v>
      </c>
      <c r="W88" s="41" t="n">
        <v>0</v>
      </c>
      <c r="X88" s="41" t="n">
        <f aca="false">V88+W88</f>
        <v>0</v>
      </c>
    </row>
    <row r="89" customFormat="false" ht="112.5" hidden="false" customHeight="false" outlineLevel="0" collapsed="false">
      <c r="A89" s="80" t="s">
        <v>178</v>
      </c>
      <c r="B89" s="81" t="s">
        <v>179</v>
      </c>
      <c r="C89" s="53"/>
      <c r="D89" s="41" t="n">
        <v>205.86</v>
      </c>
      <c r="E89" s="41" t="n">
        <v>300</v>
      </c>
      <c r="F89" s="41" t="n">
        <f aca="false">D89+E89</f>
        <v>505.86</v>
      </c>
      <c r="G89" s="82"/>
      <c r="H89" s="83"/>
      <c r="I89" s="83"/>
      <c r="J89" s="82"/>
      <c r="K89" s="83"/>
      <c r="L89" s="83"/>
      <c r="M89" s="82"/>
      <c r="N89" s="82"/>
      <c r="O89" s="82"/>
      <c r="P89" s="82"/>
      <c r="Q89" s="82"/>
      <c r="R89" s="82"/>
      <c r="S89" s="39" t="n">
        <v>0</v>
      </c>
      <c r="T89" s="41" t="n">
        <v>0</v>
      </c>
      <c r="U89" s="41" t="n">
        <f aca="false">S89+T89</f>
        <v>0</v>
      </c>
      <c r="V89" s="39" t="n">
        <v>0</v>
      </c>
      <c r="W89" s="41" t="n">
        <v>0</v>
      </c>
      <c r="X89" s="41" t="n">
        <f aca="false">V89+W89</f>
        <v>0</v>
      </c>
    </row>
    <row r="90" customFormat="false" ht="18.75" hidden="false" customHeight="false" outlineLevel="0" collapsed="false">
      <c r="A90" s="80" t="s">
        <v>180</v>
      </c>
      <c r="B90" s="81" t="s">
        <v>181</v>
      </c>
      <c r="C90" s="53"/>
      <c r="D90" s="39" t="n">
        <f aca="false">D91</f>
        <v>2726</v>
      </c>
      <c r="E90" s="39" t="n">
        <f aca="false">E91</f>
        <v>102</v>
      </c>
      <c r="F90" s="39" t="n">
        <f aca="false">F91</f>
        <v>2828</v>
      </c>
      <c r="G90" s="82"/>
      <c r="H90" s="83"/>
      <c r="I90" s="83"/>
      <c r="J90" s="82"/>
      <c r="K90" s="83"/>
      <c r="L90" s="83"/>
      <c r="M90" s="82"/>
      <c r="N90" s="82"/>
      <c r="O90" s="82"/>
      <c r="P90" s="82"/>
      <c r="Q90" s="82"/>
      <c r="R90" s="82"/>
      <c r="S90" s="39" t="n">
        <f aca="false">S91</f>
        <v>0</v>
      </c>
      <c r="T90" s="39" t="n">
        <f aca="false">T91</f>
        <v>0</v>
      </c>
      <c r="U90" s="39" t="n">
        <f aca="false">U91</f>
        <v>0</v>
      </c>
      <c r="V90" s="39" t="n">
        <f aca="false">V91</f>
        <v>0</v>
      </c>
      <c r="W90" s="39" t="n">
        <f aca="false">W91</f>
        <v>0</v>
      </c>
      <c r="X90" s="39" t="n">
        <f aca="false">X91</f>
        <v>0</v>
      </c>
    </row>
    <row r="91" customFormat="false" ht="150" hidden="false" customHeight="false" outlineLevel="0" collapsed="false">
      <c r="A91" s="80" t="s">
        <v>182</v>
      </c>
      <c r="B91" s="81" t="s">
        <v>183</v>
      </c>
      <c r="C91" s="53"/>
      <c r="D91" s="39" t="n">
        <v>2726</v>
      </c>
      <c r="E91" s="41" t="n">
        <v>102</v>
      </c>
      <c r="F91" s="41" t="n">
        <f aca="false">D91+E91</f>
        <v>2828</v>
      </c>
      <c r="G91" s="82"/>
      <c r="H91" s="83"/>
      <c r="I91" s="83"/>
      <c r="J91" s="82"/>
      <c r="K91" s="83"/>
      <c r="L91" s="83"/>
      <c r="M91" s="82"/>
      <c r="N91" s="82"/>
      <c r="O91" s="82"/>
      <c r="P91" s="82"/>
      <c r="Q91" s="82"/>
      <c r="R91" s="82"/>
      <c r="S91" s="39" t="n">
        <v>0</v>
      </c>
      <c r="T91" s="41" t="n">
        <v>0</v>
      </c>
      <c r="U91" s="41" t="n">
        <f aca="false">S91+T91</f>
        <v>0</v>
      </c>
      <c r="V91" s="39" t="n">
        <v>0</v>
      </c>
      <c r="W91" s="41" t="n">
        <v>0</v>
      </c>
      <c r="X91" s="41" t="n">
        <f aca="false">V91+W91</f>
        <v>0</v>
      </c>
    </row>
    <row r="92" customFormat="false" ht="37.5" hidden="false" customHeight="false" outlineLevel="0" collapsed="false">
      <c r="A92" s="88" t="s">
        <v>184</v>
      </c>
      <c r="B92" s="88" t="s">
        <v>185</v>
      </c>
      <c r="C92" s="89"/>
      <c r="D92" s="90" t="n">
        <f aca="false">D93+D134</f>
        <v>236413187.35</v>
      </c>
      <c r="E92" s="90" t="n">
        <f aca="false">E93+E134</f>
        <v>290000</v>
      </c>
      <c r="F92" s="90" t="n">
        <f aca="false">F93+F134</f>
        <v>236703187.35</v>
      </c>
      <c r="G92" s="90" t="n">
        <f aca="false">G93+G134</f>
        <v>0</v>
      </c>
      <c r="H92" s="90" t="n">
        <f aca="false">H93+H134</f>
        <v>0</v>
      </c>
      <c r="I92" s="90" t="n">
        <f aca="false">I93+I134</f>
        <v>0</v>
      </c>
      <c r="J92" s="90" t="n">
        <f aca="false">J93+J134</f>
        <v>0</v>
      </c>
      <c r="K92" s="90" t="n">
        <f aca="false">K93+K134</f>
        <v>0</v>
      </c>
      <c r="L92" s="90" t="n">
        <f aca="false">L93+L134</f>
        <v>0</v>
      </c>
      <c r="M92" s="90" t="n">
        <f aca="false">M93+M134</f>
        <v>0</v>
      </c>
      <c r="N92" s="90" t="n">
        <f aca="false">N93+N134</f>
        <v>0</v>
      </c>
      <c r="O92" s="90" t="n">
        <f aca="false">O93+O134</f>
        <v>0</v>
      </c>
      <c r="P92" s="90" t="n">
        <f aca="false">P93+P134</f>
        <v>0</v>
      </c>
      <c r="Q92" s="90" t="n">
        <f aca="false">Q93+Q134</f>
        <v>0</v>
      </c>
      <c r="R92" s="90" t="n">
        <f aca="false">R93+R134</f>
        <v>0</v>
      </c>
      <c r="S92" s="90" t="n">
        <f aca="false">S93+S134</f>
        <v>199000905.36</v>
      </c>
      <c r="T92" s="90" t="n">
        <f aca="false">T93+T134</f>
        <v>0</v>
      </c>
      <c r="U92" s="90" t="n">
        <f aca="false">U93+U134</f>
        <v>199000905.36</v>
      </c>
      <c r="V92" s="90" t="n">
        <f aca="false">V93+V134</f>
        <v>181943305.51</v>
      </c>
      <c r="W92" s="90" t="n">
        <f aca="false">W93+W134</f>
        <v>0</v>
      </c>
      <c r="X92" s="90" t="n">
        <f aca="false">X93+X134</f>
        <v>181943305.51</v>
      </c>
    </row>
    <row r="93" customFormat="false" ht="56.25" hidden="false" customHeight="false" outlineLevel="0" collapsed="false">
      <c r="A93" s="91" t="s">
        <v>186</v>
      </c>
      <c r="B93" s="91" t="s">
        <v>187</v>
      </c>
      <c r="C93" s="53"/>
      <c r="D93" s="92" t="n">
        <f aca="false">D94+D99+D112+D127</f>
        <v>236379398.35</v>
      </c>
      <c r="E93" s="92" t="n">
        <f aca="false">E94+E99+E112+E127</f>
        <v>290000</v>
      </c>
      <c r="F93" s="92" t="n">
        <f aca="false">F94+F99+F112+F127</f>
        <v>236669398.35</v>
      </c>
      <c r="G93" s="92" t="n">
        <f aca="false">G94+G99+G112+G127</f>
        <v>0</v>
      </c>
      <c r="H93" s="92" t="n">
        <f aca="false">H94+H99+H112+H127</f>
        <v>0</v>
      </c>
      <c r="I93" s="92" t="n">
        <f aca="false">I94+I99+I112+I127</f>
        <v>0</v>
      </c>
      <c r="J93" s="92" t="n">
        <f aca="false">J94+J99+J112+J127</f>
        <v>0</v>
      </c>
      <c r="K93" s="92" t="n">
        <f aca="false">K94+K99+K112+K127</f>
        <v>0</v>
      </c>
      <c r="L93" s="92" t="n">
        <f aca="false">L94+L99+L112+L127</f>
        <v>0</v>
      </c>
      <c r="M93" s="92" t="n">
        <f aca="false">M94+M99+M112+M127</f>
        <v>0</v>
      </c>
      <c r="N93" s="92" t="n">
        <f aca="false">N94+N99+N112+N127</f>
        <v>0</v>
      </c>
      <c r="O93" s="92" t="n">
        <f aca="false">O94+O99+O112+O127</f>
        <v>0</v>
      </c>
      <c r="P93" s="92" t="n">
        <f aca="false">P94+P99+P112+P127</f>
        <v>0</v>
      </c>
      <c r="Q93" s="92" t="n">
        <f aca="false">Q94+Q99+Q112+Q127</f>
        <v>0</v>
      </c>
      <c r="R93" s="92" t="n">
        <f aca="false">R94+R99+R112+R127</f>
        <v>0</v>
      </c>
      <c r="S93" s="92" t="n">
        <f aca="false">S94+S99+S112+S127</f>
        <v>199000905.36</v>
      </c>
      <c r="T93" s="92" t="n">
        <f aca="false">T94+T99+T112+T127</f>
        <v>0</v>
      </c>
      <c r="U93" s="92" t="n">
        <f aca="false">U94+U99+U112+U127</f>
        <v>199000905.36</v>
      </c>
      <c r="V93" s="92" t="n">
        <f aca="false">V94+V99+V112+V127</f>
        <v>181943305.51</v>
      </c>
      <c r="W93" s="92" t="n">
        <f aca="false">W94+W99+W112+W127</f>
        <v>0</v>
      </c>
      <c r="X93" s="92" t="n">
        <f aca="false">X94+X99+X112+X127</f>
        <v>181943305.51</v>
      </c>
    </row>
    <row r="94" customFormat="false" ht="37.5" hidden="false" customHeight="false" outlineLevel="0" collapsed="false">
      <c r="A94" s="93" t="s">
        <v>188</v>
      </c>
      <c r="B94" s="93" t="s">
        <v>189</v>
      </c>
      <c r="C94" s="94"/>
      <c r="D94" s="95" t="n">
        <f aca="false">D95+D97</f>
        <v>57981796</v>
      </c>
      <c r="E94" s="95" t="n">
        <f aca="false">E95+E97</f>
        <v>0</v>
      </c>
      <c r="F94" s="95" t="n">
        <f aca="false">F95+F97</f>
        <v>57981796</v>
      </c>
      <c r="G94" s="95" t="n">
        <f aca="false">G95+G97</f>
        <v>0</v>
      </c>
      <c r="H94" s="95" t="n">
        <f aca="false">H95+H97</f>
        <v>0</v>
      </c>
      <c r="I94" s="95" t="n">
        <f aca="false">I95+I97</f>
        <v>0</v>
      </c>
      <c r="J94" s="95" t="n">
        <f aca="false">J95+J97</f>
        <v>0</v>
      </c>
      <c r="K94" s="95" t="n">
        <f aca="false">K95+K97</f>
        <v>0</v>
      </c>
      <c r="L94" s="95" t="n">
        <f aca="false">L95+L97</f>
        <v>0</v>
      </c>
      <c r="M94" s="95" t="n">
        <f aca="false">M95+M97</f>
        <v>0</v>
      </c>
      <c r="N94" s="95" t="n">
        <f aca="false">N95+N97</f>
        <v>0</v>
      </c>
      <c r="O94" s="95" t="n">
        <f aca="false">O95+O97</f>
        <v>0</v>
      </c>
      <c r="P94" s="95" t="n">
        <f aca="false">P95+P97</f>
        <v>0</v>
      </c>
      <c r="Q94" s="95" t="n">
        <f aca="false">Q95+Q97</f>
        <v>0</v>
      </c>
      <c r="R94" s="95" t="n">
        <f aca="false">R95+R97</f>
        <v>0</v>
      </c>
      <c r="S94" s="95" t="n">
        <f aca="false">S95+S97</f>
        <v>26591000</v>
      </c>
      <c r="T94" s="95" t="n">
        <f aca="false">T95+T97</f>
        <v>0</v>
      </c>
      <c r="U94" s="95" t="n">
        <f aca="false">U95+U97</f>
        <v>26591000</v>
      </c>
      <c r="V94" s="95" t="n">
        <f aca="false">V95+V97</f>
        <v>14101000</v>
      </c>
      <c r="W94" s="95" t="n">
        <f aca="false">W95+W97</f>
        <v>0</v>
      </c>
      <c r="X94" s="95" t="n">
        <f aca="false">X95+X97</f>
        <v>14101000</v>
      </c>
    </row>
    <row r="95" customFormat="false" ht="37.5" hidden="false" customHeight="false" outlineLevel="0" collapsed="false">
      <c r="A95" s="93" t="s">
        <v>190</v>
      </c>
      <c r="B95" s="93" t="s">
        <v>191</v>
      </c>
      <c r="C95" s="94"/>
      <c r="D95" s="95" t="n">
        <f aca="false">D96</f>
        <v>33465000</v>
      </c>
      <c r="E95" s="95" t="n">
        <f aca="false">E96</f>
        <v>0</v>
      </c>
      <c r="F95" s="95" t="n">
        <f aca="false">F96</f>
        <v>33465000</v>
      </c>
      <c r="G95" s="95" t="n">
        <f aca="false">G96</f>
        <v>0</v>
      </c>
      <c r="H95" s="95" t="n">
        <f aca="false">H96</f>
        <v>0</v>
      </c>
      <c r="I95" s="95" t="n">
        <f aca="false">I96</f>
        <v>0</v>
      </c>
      <c r="J95" s="95" t="n">
        <f aca="false">J96</f>
        <v>0</v>
      </c>
      <c r="K95" s="95" t="n">
        <f aca="false">K96</f>
        <v>0</v>
      </c>
      <c r="L95" s="95" t="n">
        <f aca="false">L96</f>
        <v>0</v>
      </c>
      <c r="M95" s="95" t="n">
        <f aca="false">M96</f>
        <v>0</v>
      </c>
      <c r="N95" s="95" t="n">
        <f aca="false">N96</f>
        <v>0</v>
      </c>
      <c r="O95" s="95" t="n">
        <f aca="false">O96</f>
        <v>0</v>
      </c>
      <c r="P95" s="95" t="n">
        <f aca="false">P96</f>
        <v>0</v>
      </c>
      <c r="Q95" s="95" t="n">
        <f aca="false">Q96</f>
        <v>0</v>
      </c>
      <c r="R95" s="95" t="n">
        <f aca="false">R96</f>
        <v>0</v>
      </c>
      <c r="S95" s="95" t="n">
        <f aca="false">S96</f>
        <v>26591000</v>
      </c>
      <c r="T95" s="95" t="n">
        <f aca="false">T96</f>
        <v>0</v>
      </c>
      <c r="U95" s="95" t="n">
        <f aca="false">U96</f>
        <v>26591000</v>
      </c>
      <c r="V95" s="95" t="n">
        <f aca="false">V96</f>
        <v>14101000</v>
      </c>
      <c r="W95" s="95" t="n">
        <f aca="false">W96</f>
        <v>0</v>
      </c>
      <c r="X95" s="95" t="n">
        <f aca="false">X96</f>
        <v>14101000</v>
      </c>
    </row>
    <row r="96" customFormat="false" ht="37.5" hidden="false" customHeight="false" outlineLevel="0" collapsed="false">
      <c r="A96" s="47" t="s">
        <v>192</v>
      </c>
      <c r="B96" s="47" t="s">
        <v>193</v>
      </c>
      <c r="C96" s="53"/>
      <c r="D96" s="96" t="n">
        <v>33465000</v>
      </c>
      <c r="E96" s="97" t="n">
        <v>0</v>
      </c>
      <c r="F96" s="97" t="n">
        <f aca="false">D96+E96</f>
        <v>33465000</v>
      </c>
      <c r="G96" s="98"/>
      <c r="H96" s="99"/>
      <c r="I96" s="99"/>
      <c r="J96" s="98"/>
      <c r="K96" s="99"/>
      <c r="L96" s="99"/>
      <c r="M96" s="98"/>
      <c r="N96" s="98"/>
      <c r="O96" s="98"/>
      <c r="P96" s="98"/>
      <c r="Q96" s="98"/>
      <c r="R96" s="98"/>
      <c r="S96" s="96" t="n">
        <v>26591000</v>
      </c>
      <c r="T96" s="97" t="n">
        <v>0</v>
      </c>
      <c r="U96" s="97" t="n">
        <f aca="false">S96+T96</f>
        <v>26591000</v>
      </c>
      <c r="V96" s="96" t="n">
        <v>14101000</v>
      </c>
      <c r="W96" s="97" t="n">
        <v>0</v>
      </c>
      <c r="X96" s="97" t="n">
        <f aca="false">V96+W96</f>
        <v>14101000</v>
      </c>
    </row>
    <row r="97" customFormat="false" ht="37.5" hidden="false" customHeight="false" outlineLevel="0" collapsed="false">
      <c r="A97" s="93" t="s">
        <v>194</v>
      </c>
      <c r="B97" s="93" t="s">
        <v>195</v>
      </c>
      <c r="C97" s="53"/>
      <c r="D97" s="95" t="n">
        <f aca="false">D98</f>
        <v>24516796</v>
      </c>
      <c r="E97" s="95" t="n">
        <f aca="false">E98</f>
        <v>0</v>
      </c>
      <c r="F97" s="95" t="n">
        <f aca="false">F98</f>
        <v>24516796</v>
      </c>
      <c r="G97" s="100"/>
      <c r="H97" s="101"/>
      <c r="I97" s="101"/>
      <c r="J97" s="100"/>
      <c r="K97" s="101"/>
      <c r="L97" s="101"/>
      <c r="M97" s="100"/>
      <c r="N97" s="100"/>
      <c r="O97" s="100"/>
      <c r="P97" s="100"/>
      <c r="Q97" s="100"/>
      <c r="R97" s="100"/>
      <c r="S97" s="95" t="n">
        <f aca="false">S98</f>
        <v>0</v>
      </c>
      <c r="T97" s="95" t="n">
        <f aca="false">T98</f>
        <v>0</v>
      </c>
      <c r="U97" s="95" t="n">
        <f aca="false">U98</f>
        <v>0</v>
      </c>
      <c r="V97" s="95" t="n">
        <f aca="false">V98</f>
        <v>0</v>
      </c>
      <c r="W97" s="95" t="n">
        <f aca="false">W98</f>
        <v>0</v>
      </c>
      <c r="X97" s="95" t="n">
        <f aca="false">X98</f>
        <v>0</v>
      </c>
    </row>
    <row r="98" customFormat="false" ht="37.5" hidden="false" customHeight="false" outlineLevel="0" collapsed="false">
      <c r="A98" s="47" t="s">
        <v>196</v>
      </c>
      <c r="B98" s="47" t="s">
        <v>197</v>
      </c>
      <c r="C98" s="53"/>
      <c r="D98" s="96" t="n">
        <v>24516796</v>
      </c>
      <c r="E98" s="97" t="n">
        <v>0</v>
      </c>
      <c r="F98" s="97" t="n">
        <f aca="false">D98+E98</f>
        <v>24516796</v>
      </c>
      <c r="G98" s="98"/>
      <c r="H98" s="99"/>
      <c r="I98" s="99"/>
      <c r="J98" s="98"/>
      <c r="K98" s="99"/>
      <c r="L98" s="99"/>
      <c r="M98" s="98"/>
      <c r="N98" s="98"/>
      <c r="O98" s="98"/>
      <c r="P98" s="98"/>
      <c r="Q98" s="98"/>
      <c r="R98" s="98"/>
      <c r="S98" s="96" t="n">
        <v>0</v>
      </c>
      <c r="T98" s="97" t="n">
        <v>0</v>
      </c>
      <c r="U98" s="97" t="n">
        <f aca="false">S98+T98</f>
        <v>0</v>
      </c>
      <c r="V98" s="96" t="n">
        <v>0</v>
      </c>
      <c r="W98" s="97" t="n">
        <v>0</v>
      </c>
      <c r="X98" s="97" t="n">
        <f aca="false">V98+W98</f>
        <v>0</v>
      </c>
    </row>
    <row r="99" customFormat="false" ht="37.5" hidden="false" customHeight="false" outlineLevel="0" collapsed="false">
      <c r="A99" s="91" t="s">
        <v>198</v>
      </c>
      <c r="B99" s="91" t="s">
        <v>199</v>
      </c>
      <c r="C99" s="53"/>
      <c r="D99" s="92" t="n">
        <f aca="false">D100+D102+D104+D106+D108+D110</f>
        <v>14161393.55</v>
      </c>
      <c r="E99" s="92" t="n">
        <f aca="false">E100+E102+E104+E106+E108+E110</f>
        <v>0</v>
      </c>
      <c r="F99" s="92" t="n">
        <f aca="false">F100+F102+F104+F106+F108+F110</f>
        <v>14161393.55</v>
      </c>
      <c r="G99" s="92" t="n">
        <f aca="false">G100+G102+G104+G106+G108+G110</f>
        <v>0</v>
      </c>
      <c r="H99" s="92" t="n">
        <f aca="false">H100+H102+H104+H106+H108+H110</f>
        <v>0</v>
      </c>
      <c r="I99" s="92" t="n">
        <f aca="false">I100+I102+I104+I106+I108+I110</f>
        <v>0</v>
      </c>
      <c r="J99" s="92" t="n">
        <f aca="false">J100+J102+J104+J106+J108+J110</f>
        <v>0</v>
      </c>
      <c r="K99" s="92" t="n">
        <f aca="false">K100+K102+K104+K106+K108+K110</f>
        <v>0</v>
      </c>
      <c r="L99" s="92" t="n">
        <f aca="false">L100+L102+L104+L106+L108+L110</f>
        <v>0</v>
      </c>
      <c r="M99" s="92" t="n">
        <f aca="false">M100+M102+M104+M106+M108+M110</f>
        <v>0</v>
      </c>
      <c r="N99" s="92" t="n">
        <f aca="false">N100+N102+N104+N106+N108+N110</f>
        <v>0</v>
      </c>
      <c r="O99" s="92" t="n">
        <f aca="false">O100+O102+O104+O106+O108+O110</f>
        <v>0</v>
      </c>
      <c r="P99" s="92" t="n">
        <f aca="false">P100+P102+P104+P106+P108+P110</f>
        <v>0</v>
      </c>
      <c r="Q99" s="92" t="n">
        <f aca="false">Q100+Q102+Q104+Q106+Q108+Q110</f>
        <v>0</v>
      </c>
      <c r="R99" s="92" t="n">
        <f aca="false">R100+R102+R104+R106+R108+R110</f>
        <v>0</v>
      </c>
      <c r="S99" s="92" t="n">
        <f aca="false">S100+S102+S104+S106+S108+S110</f>
        <v>35819450</v>
      </c>
      <c r="T99" s="92" t="n">
        <f aca="false">T100+T102+T104+T106+T108+T110</f>
        <v>0</v>
      </c>
      <c r="U99" s="92" t="n">
        <f aca="false">U100+U102+U104+U106+U108+U110</f>
        <v>35819450</v>
      </c>
      <c r="V99" s="92" t="n">
        <f aca="false">V100+V102+V104+V106+V108+V110</f>
        <v>31290968</v>
      </c>
      <c r="W99" s="92" t="n">
        <f aca="false">W100+W102+W104+W106+W108+W110</f>
        <v>0</v>
      </c>
      <c r="X99" s="92" t="n">
        <f aca="false">X100+X102+X104+X106+X108+X110</f>
        <v>31290968</v>
      </c>
    </row>
    <row r="100" s="28" customFormat="true" ht="56.25" hidden="false" customHeight="false" outlineLevel="0" collapsed="false">
      <c r="A100" s="93" t="s">
        <v>200</v>
      </c>
      <c r="B100" s="93" t="s">
        <v>201</v>
      </c>
      <c r="C100" s="47"/>
      <c r="D100" s="102" t="n">
        <f aca="false">D101</f>
        <v>0</v>
      </c>
      <c r="E100" s="102" t="n">
        <f aca="false">E101</f>
        <v>0</v>
      </c>
      <c r="F100" s="102" t="n">
        <f aca="false">F101</f>
        <v>0</v>
      </c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 t="n">
        <f aca="false">S101</f>
        <v>25393500</v>
      </c>
      <c r="T100" s="102" t="n">
        <f aca="false">T101</f>
        <v>0</v>
      </c>
      <c r="U100" s="102" t="n">
        <f aca="false">U101</f>
        <v>25393500</v>
      </c>
      <c r="V100" s="95" t="n">
        <f aca="false">V101</f>
        <v>18810000</v>
      </c>
      <c r="W100" s="102" t="n">
        <f aca="false">W101</f>
        <v>0</v>
      </c>
      <c r="X100" s="102" t="n">
        <f aca="false">X101</f>
        <v>18810000</v>
      </c>
    </row>
    <row r="101" s="28" customFormat="true" ht="56.25" hidden="false" customHeight="false" outlineLevel="0" collapsed="false">
      <c r="A101" s="47" t="s">
        <v>202</v>
      </c>
      <c r="B101" s="47" t="s">
        <v>203</v>
      </c>
      <c r="C101" s="47"/>
      <c r="D101" s="103" t="n">
        <v>0</v>
      </c>
      <c r="E101" s="103" t="n">
        <v>0</v>
      </c>
      <c r="F101" s="97" t="n">
        <f aca="false">D101+E101</f>
        <v>0</v>
      </c>
      <c r="G101" s="96"/>
      <c r="H101" s="96"/>
      <c r="I101" s="96"/>
      <c r="J101" s="96"/>
      <c r="K101" s="96"/>
      <c r="L101" s="96"/>
      <c r="M101" s="96"/>
      <c r="N101" s="96"/>
      <c r="O101" s="96"/>
      <c r="P101" s="96"/>
      <c r="Q101" s="96"/>
      <c r="R101" s="96"/>
      <c r="S101" s="96" t="n">
        <v>25393500</v>
      </c>
      <c r="T101" s="103" t="n">
        <v>0</v>
      </c>
      <c r="U101" s="97" t="n">
        <f aca="false">S101+T101</f>
        <v>25393500</v>
      </c>
      <c r="V101" s="96" t="n">
        <v>18810000</v>
      </c>
      <c r="W101" s="103" t="n">
        <v>0</v>
      </c>
      <c r="X101" s="97" t="n">
        <f aca="false">V101+W101</f>
        <v>18810000</v>
      </c>
    </row>
    <row r="102" customFormat="false" ht="93.75" hidden="false" customHeight="false" outlineLevel="0" collapsed="false">
      <c r="A102" s="93" t="s">
        <v>204</v>
      </c>
      <c r="B102" s="93" t="s">
        <v>205</v>
      </c>
      <c r="C102" s="53"/>
      <c r="D102" s="102" t="n">
        <f aca="false">D103</f>
        <v>3710177</v>
      </c>
      <c r="E102" s="102" t="n">
        <f aca="false">E103</f>
        <v>0</v>
      </c>
      <c r="F102" s="102" t="n">
        <f aca="false">F103</f>
        <v>3710177</v>
      </c>
      <c r="G102" s="100"/>
      <c r="H102" s="101"/>
      <c r="I102" s="101"/>
      <c r="J102" s="100"/>
      <c r="K102" s="101"/>
      <c r="L102" s="101"/>
      <c r="M102" s="100"/>
      <c r="N102" s="100"/>
      <c r="O102" s="100"/>
      <c r="P102" s="100"/>
      <c r="Q102" s="100"/>
      <c r="R102" s="100"/>
      <c r="S102" s="102" t="n">
        <f aca="false">S103</f>
        <v>3769016</v>
      </c>
      <c r="T102" s="102" t="n">
        <f aca="false">T103</f>
        <v>0</v>
      </c>
      <c r="U102" s="102" t="n">
        <f aca="false">U103</f>
        <v>3769016</v>
      </c>
      <c r="V102" s="102" t="n">
        <f aca="false">V103</f>
        <v>3887285</v>
      </c>
      <c r="W102" s="102" t="n">
        <f aca="false">W103</f>
        <v>0</v>
      </c>
      <c r="X102" s="102" t="n">
        <f aca="false">X103</f>
        <v>3887285</v>
      </c>
    </row>
    <row r="103" customFormat="false" ht="93.75" hidden="false" customHeight="false" outlineLevel="0" collapsed="false">
      <c r="A103" s="47" t="s">
        <v>206</v>
      </c>
      <c r="B103" s="47" t="s">
        <v>205</v>
      </c>
      <c r="C103" s="53"/>
      <c r="D103" s="103" t="n">
        <v>3710177</v>
      </c>
      <c r="E103" s="97" t="n">
        <v>0</v>
      </c>
      <c r="F103" s="97" t="n">
        <f aca="false">D103+E103</f>
        <v>3710177</v>
      </c>
      <c r="G103" s="98"/>
      <c r="H103" s="99"/>
      <c r="I103" s="99"/>
      <c r="J103" s="98"/>
      <c r="K103" s="99"/>
      <c r="L103" s="99"/>
      <c r="M103" s="98"/>
      <c r="N103" s="98"/>
      <c r="O103" s="98"/>
      <c r="P103" s="98"/>
      <c r="Q103" s="98"/>
      <c r="R103" s="98"/>
      <c r="S103" s="103" t="n">
        <v>3769016</v>
      </c>
      <c r="T103" s="97" t="n">
        <v>0</v>
      </c>
      <c r="U103" s="97" t="n">
        <f aca="false">S103+T103</f>
        <v>3769016</v>
      </c>
      <c r="V103" s="103" t="n">
        <v>3887285</v>
      </c>
      <c r="W103" s="97" t="n">
        <v>0</v>
      </c>
      <c r="X103" s="97" t="n">
        <f aca="false">V103+W103</f>
        <v>3887285</v>
      </c>
    </row>
    <row r="104" customFormat="false" ht="75" hidden="false" customHeight="false" outlineLevel="0" collapsed="false">
      <c r="A104" s="93" t="s">
        <v>207</v>
      </c>
      <c r="B104" s="104" t="s">
        <v>208</v>
      </c>
      <c r="C104" s="53"/>
      <c r="D104" s="95" t="n">
        <f aca="false">D105</f>
        <v>0</v>
      </c>
      <c r="E104" s="95" t="n">
        <f aca="false">E105</f>
        <v>0</v>
      </c>
      <c r="F104" s="95" t="n">
        <f aca="false">F105</f>
        <v>0</v>
      </c>
      <c r="G104" s="100"/>
      <c r="H104" s="101"/>
      <c r="I104" s="101"/>
      <c r="J104" s="100"/>
      <c r="K104" s="101"/>
      <c r="L104" s="101"/>
      <c r="M104" s="100"/>
      <c r="N104" s="100"/>
      <c r="O104" s="100"/>
      <c r="P104" s="100"/>
      <c r="Q104" s="100"/>
      <c r="R104" s="100"/>
      <c r="S104" s="95" t="n">
        <f aca="false">S105</f>
        <v>1000000</v>
      </c>
      <c r="T104" s="95" t="n">
        <f aca="false">T105</f>
        <v>0</v>
      </c>
      <c r="U104" s="95" t="n">
        <f aca="false">U105</f>
        <v>1000000</v>
      </c>
      <c r="V104" s="95" t="n">
        <f aca="false">V105</f>
        <v>0</v>
      </c>
      <c r="W104" s="95" t="n">
        <f aca="false">W105</f>
        <v>0</v>
      </c>
      <c r="X104" s="95" t="n">
        <f aca="false">X105</f>
        <v>0</v>
      </c>
    </row>
    <row r="105" customFormat="false" ht="75" hidden="false" customHeight="false" outlineLevel="0" collapsed="false">
      <c r="A105" s="47" t="s">
        <v>209</v>
      </c>
      <c r="B105" s="47" t="s">
        <v>210</v>
      </c>
      <c r="C105" s="53"/>
      <c r="D105" s="96" t="n">
        <v>0</v>
      </c>
      <c r="E105" s="97" t="n">
        <v>0</v>
      </c>
      <c r="F105" s="97" t="n">
        <f aca="false">D105+E105</f>
        <v>0</v>
      </c>
      <c r="G105" s="98"/>
      <c r="H105" s="99"/>
      <c r="I105" s="99"/>
      <c r="J105" s="98"/>
      <c r="K105" s="99"/>
      <c r="L105" s="99"/>
      <c r="M105" s="98"/>
      <c r="N105" s="98"/>
      <c r="O105" s="98"/>
      <c r="P105" s="98"/>
      <c r="Q105" s="98"/>
      <c r="R105" s="98"/>
      <c r="S105" s="96" t="n">
        <v>1000000</v>
      </c>
      <c r="T105" s="97" t="n">
        <v>0</v>
      </c>
      <c r="U105" s="97" t="n">
        <f aca="false">S105+T105</f>
        <v>1000000</v>
      </c>
      <c r="V105" s="96" t="n">
        <v>0</v>
      </c>
      <c r="W105" s="97" t="n">
        <v>0</v>
      </c>
      <c r="X105" s="97" t="n">
        <f aca="false">V105+W105</f>
        <v>0</v>
      </c>
    </row>
    <row r="106" customFormat="false" ht="37.5" hidden="false" customHeight="false" outlineLevel="0" collapsed="false">
      <c r="A106" s="93" t="s">
        <v>211</v>
      </c>
      <c r="B106" s="93" t="s">
        <v>212</v>
      </c>
      <c r="C106" s="53"/>
      <c r="D106" s="95" t="n">
        <f aca="false">D107</f>
        <v>324000</v>
      </c>
      <c r="E106" s="95" t="n">
        <f aca="false">E107</f>
        <v>0</v>
      </c>
      <c r="F106" s="95" t="n">
        <f aca="false">F107</f>
        <v>324000</v>
      </c>
      <c r="G106" s="100"/>
      <c r="H106" s="101"/>
      <c r="I106" s="101"/>
      <c r="J106" s="100"/>
      <c r="K106" s="101"/>
      <c r="L106" s="101"/>
      <c r="M106" s="100"/>
      <c r="N106" s="100"/>
      <c r="O106" s="100"/>
      <c r="P106" s="100"/>
      <c r="Q106" s="100"/>
      <c r="R106" s="100"/>
      <c r="S106" s="95" t="n">
        <f aca="false">S107</f>
        <v>324000</v>
      </c>
      <c r="T106" s="95" t="n">
        <f aca="false">T107</f>
        <v>0</v>
      </c>
      <c r="U106" s="95" t="n">
        <f aca="false">U107</f>
        <v>324000</v>
      </c>
      <c r="V106" s="95" t="n">
        <f aca="false">V107</f>
        <v>324000</v>
      </c>
      <c r="W106" s="95" t="n">
        <f aca="false">W107</f>
        <v>0</v>
      </c>
      <c r="X106" s="95" t="n">
        <f aca="false">X107</f>
        <v>324000</v>
      </c>
    </row>
    <row r="107" customFormat="false" ht="56.25" hidden="false" customHeight="false" outlineLevel="0" collapsed="false">
      <c r="A107" s="47" t="s">
        <v>213</v>
      </c>
      <c r="B107" s="47" t="s">
        <v>214</v>
      </c>
      <c r="C107" s="53"/>
      <c r="D107" s="96" t="n">
        <v>324000</v>
      </c>
      <c r="E107" s="97" t="n">
        <v>0</v>
      </c>
      <c r="F107" s="97" t="n">
        <f aca="false">D107+E107</f>
        <v>324000</v>
      </c>
      <c r="G107" s="98"/>
      <c r="H107" s="99"/>
      <c r="I107" s="99"/>
      <c r="J107" s="98"/>
      <c r="K107" s="99"/>
      <c r="L107" s="99"/>
      <c r="M107" s="98"/>
      <c r="N107" s="98"/>
      <c r="O107" s="98"/>
      <c r="P107" s="98"/>
      <c r="Q107" s="98"/>
      <c r="R107" s="98"/>
      <c r="S107" s="96" t="n">
        <v>324000</v>
      </c>
      <c r="T107" s="97" t="n">
        <v>0</v>
      </c>
      <c r="U107" s="97" t="n">
        <f aca="false">S107+T107</f>
        <v>324000</v>
      </c>
      <c r="V107" s="96" t="n">
        <v>324000</v>
      </c>
      <c r="W107" s="97" t="n">
        <v>0</v>
      </c>
      <c r="X107" s="97" t="n">
        <f aca="false">V107+W107</f>
        <v>324000</v>
      </c>
    </row>
    <row r="108" customFormat="false" ht="37.5" hidden="false" customHeight="false" outlineLevel="0" collapsed="false">
      <c r="A108" s="93" t="s">
        <v>215</v>
      </c>
      <c r="B108" s="93" t="s">
        <v>216</v>
      </c>
      <c r="C108" s="53"/>
      <c r="D108" s="95" t="n">
        <f aca="false">D109</f>
        <v>164247</v>
      </c>
      <c r="E108" s="95" t="n">
        <f aca="false">E109</f>
        <v>0</v>
      </c>
      <c r="F108" s="95" t="n">
        <f aca="false">F109</f>
        <v>164247</v>
      </c>
      <c r="G108" s="100"/>
      <c r="H108" s="101"/>
      <c r="I108" s="101"/>
      <c r="J108" s="100"/>
      <c r="K108" s="101"/>
      <c r="L108" s="101"/>
      <c r="M108" s="100"/>
      <c r="N108" s="100"/>
      <c r="O108" s="100"/>
      <c r="P108" s="100"/>
      <c r="Q108" s="100"/>
      <c r="R108" s="100"/>
      <c r="S108" s="95" t="n">
        <f aca="false">S109</f>
        <v>0</v>
      </c>
      <c r="T108" s="95" t="n">
        <f aca="false">T109</f>
        <v>0</v>
      </c>
      <c r="U108" s="95" t="n">
        <f aca="false">U109</f>
        <v>0</v>
      </c>
      <c r="V108" s="95" t="n">
        <f aca="false">V109</f>
        <v>2449532</v>
      </c>
      <c r="W108" s="95" t="n">
        <f aca="false">W109</f>
        <v>0</v>
      </c>
      <c r="X108" s="95" t="n">
        <f aca="false">X109</f>
        <v>2449532</v>
      </c>
    </row>
    <row r="109" customFormat="false" ht="37.5" hidden="false" customHeight="false" outlineLevel="0" collapsed="false">
      <c r="A109" s="47" t="s">
        <v>217</v>
      </c>
      <c r="B109" s="47" t="s">
        <v>216</v>
      </c>
      <c r="C109" s="53"/>
      <c r="D109" s="96" t="n">
        <v>164247</v>
      </c>
      <c r="E109" s="97" t="n">
        <v>0</v>
      </c>
      <c r="F109" s="97" t="n">
        <f aca="false">D109+E109</f>
        <v>164247</v>
      </c>
      <c r="G109" s="98"/>
      <c r="H109" s="99"/>
      <c r="I109" s="99"/>
      <c r="J109" s="98"/>
      <c r="K109" s="99"/>
      <c r="L109" s="99"/>
      <c r="M109" s="98"/>
      <c r="N109" s="98"/>
      <c r="O109" s="98"/>
      <c r="P109" s="98"/>
      <c r="Q109" s="98"/>
      <c r="R109" s="98"/>
      <c r="S109" s="96" t="n">
        <v>0</v>
      </c>
      <c r="T109" s="97" t="n">
        <v>0</v>
      </c>
      <c r="U109" s="97" t="n">
        <f aca="false">S109+T109</f>
        <v>0</v>
      </c>
      <c r="V109" s="96" t="n">
        <v>2449532</v>
      </c>
      <c r="W109" s="97" t="n">
        <v>0</v>
      </c>
      <c r="X109" s="97" t="n">
        <f aca="false">V109+W109</f>
        <v>2449532</v>
      </c>
    </row>
    <row r="110" customFormat="false" ht="37.5" hidden="false" customHeight="false" outlineLevel="0" collapsed="false">
      <c r="A110" s="93" t="s">
        <v>218</v>
      </c>
      <c r="B110" s="93" t="s">
        <v>219</v>
      </c>
      <c r="C110" s="53"/>
      <c r="D110" s="95" t="n">
        <f aca="false">D111</f>
        <v>9962969.55</v>
      </c>
      <c r="E110" s="95" t="n">
        <f aca="false">E111</f>
        <v>0</v>
      </c>
      <c r="F110" s="95" t="n">
        <f aca="false">F111</f>
        <v>9962969.55</v>
      </c>
      <c r="G110" s="100"/>
      <c r="H110" s="101"/>
      <c r="I110" s="101"/>
      <c r="J110" s="100"/>
      <c r="K110" s="101"/>
      <c r="L110" s="101"/>
      <c r="M110" s="100"/>
      <c r="N110" s="100"/>
      <c r="O110" s="100"/>
      <c r="P110" s="100"/>
      <c r="Q110" s="100"/>
      <c r="R110" s="100"/>
      <c r="S110" s="95" t="n">
        <f aca="false">S111</f>
        <v>5332934</v>
      </c>
      <c r="T110" s="95" t="n">
        <f aca="false">T111</f>
        <v>0</v>
      </c>
      <c r="U110" s="95" t="n">
        <f aca="false">U111</f>
        <v>5332934</v>
      </c>
      <c r="V110" s="95" t="n">
        <f aca="false">V111</f>
        <v>5820151</v>
      </c>
      <c r="W110" s="95" t="n">
        <f aca="false">W111</f>
        <v>0</v>
      </c>
      <c r="X110" s="95" t="n">
        <f aca="false">X111</f>
        <v>5820151</v>
      </c>
    </row>
    <row r="111" customFormat="false" ht="37.5" hidden="false" customHeight="false" outlineLevel="0" collapsed="false">
      <c r="A111" s="47" t="s">
        <v>220</v>
      </c>
      <c r="B111" s="47" t="s">
        <v>221</v>
      </c>
      <c r="C111" s="53"/>
      <c r="D111" s="96" t="n">
        <v>9962969.55</v>
      </c>
      <c r="E111" s="97" t="n">
        <v>0</v>
      </c>
      <c r="F111" s="97" t="n">
        <f aca="false">D111+E111</f>
        <v>9962969.55</v>
      </c>
      <c r="G111" s="98"/>
      <c r="H111" s="99"/>
      <c r="I111" s="99"/>
      <c r="J111" s="98"/>
      <c r="K111" s="99"/>
      <c r="L111" s="99"/>
      <c r="M111" s="98"/>
      <c r="N111" s="98"/>
      <c r="O111" s="98"/>
      <c r="P111" s="98"/>
      <c r="Q111" s="98"/>
      <c r="R111" s="98"/>
      <c r="S111" s="96" t="n">
        <v>5332934</v>
      </c>
      <c r="T111" s="97" t="n">
        <v>0</v>
      </c>
      <c r="U111" s="97" t="n">
        <f aca="false">S111+T111</f>
        <v>5332934</v>
      </c>
      <c r="V111" s="96" t="n">
        <v>5820151</v>
      </c>
      <c r="W111" s="97" t="n">
        <v>0</v>
      </c>
      <c r="X111" s="97" t="n">
        <f aca="false">V111+W111</f>
        <v>5820151</v>
      </c>
    </row>
    <row r="112" customFormat="false" ht="37.5" hidden="false" customHeight="false" outlineLevel="0" collapsed="false">
      <c r="A112" s="91" t="s">
        <v>222</v>
      </c>
      <c r="B112" s="91" t="s">
        <v>223</v>
      </c>
      <c r="C112" s="53"/>
      <c r="D112" s="105" t="n">
        <f aca="false">D113+D115+D117+D119+D121+D123+D125</f>
        <v>155524823.8</v>
      </c>
      <c r="E112" s="105" t="n">
        <f aca="false">E113+E115+E117+E119+E121+E123+E125</f>
        <v>0</v>
      </c>
      <c r="F112" s="105" t="n">
        <f aca="false">F113+F115+F117+F119+F121+F123+F125</f>
        <v>155524823.8</v>
      </c>
      <c r="G112" s="105" t="n">
        <f aca="false">G113+G115+G117+G119+G121+G123+G125</f>
        <v>0</v>
      </c>
      <c r="H112" s="105" t="n">
        <f aca="false">H113+H115+H117+H119+H121+H123+H125</f>
        <v>0</v>
      </c>
      <c r="I112" s="105" t="n">
        <f aca="false">I113+I115+I117+I119+I121+I123+I125</f>
        <v>0</v>
      </c>
      <c r="J112" s="105" t="n">
        <f aca="false">J113+J115+J117+J119+J121+J123+J125</f>
        <v>0</v>
      </c>
      <c r="K112" s="105" t="n">
        <f aca="false">K113+K115+K117+K119+K121+K123+K125</f>
        <v>0</v>
      </c>
      <c r="L112" s="105" t="n">
        <f aca="false">L113+L115+L117+L119+L121+L123+L125</f>
        <v>0</v>
      </c>
      <c r="M112" s="105" t="n">
        <f aca="false">M113+M115+M117+M119+M121+M123+M125</f>
        <v>0</v>
      </c>
      <c r="N112" s="105" t="n">
        <f aca="false">N113+N115+N117+N119+N121+N123+N125</f>
        <v>0</v>
      </c>
      <c r="O112" s="105" t="n">
        <f aca="false">O113+O115+O117+O119+O121+O123+O125</f>
        <v>0</v>
      </c>
      <c r="P112" s="105" t="n">
        <f aca="false">P113+P115+P117+P119+P121+P123+P125</f>
        <v>0</v>
      </c>
      <c r="Q112" s="105" t="n">
        <f aca="false">Q113+Q115+Q117+Q119+Q121+Q123+Q125</f>
        <v>0</v>
      </c>
      <c r="R112" s="105" t="n">
        <f aca="false">R113+R115+R117+R119+R121+R123+R125</f>
        <v>0</v>
      </c>
      <c r="S112" s="105" t="n">
        <f aca="false">S113+S115+S117+S119+S121+S123+S125</f>
        <v>129912504.36</v>
      </c>
      <c r="T112" s="105" t="n">
        <f aca="false">T113+T115+T117+T119+T121+T123+T125</f>
        <v>0</v>
      </c>
      <c r="U112" s="105" t="n">
        <f aca="false">U113+U115+U117+U119+U121+U123+U125</f>
        <v>129912504.36</v>
      </c>
      <c r="V112" s="105" t="n">
        <f aca="false">V113+V115+V117+V119+V121+V123+V125</f>
        <v>129864609.51</v>
      </c>
      <c r="W112" s="105" t="n">
        <f aca="false">W113+W115+W117+W119+W121+W123+W125</f>
        <v>0</v>
      </c>
      <c r="X112" s="105" t="n">
        <f aca="false">X113+X115+X117+X119+X121+X123+X125</f>
        <v>129864609.51</v>
      </c>
    </row>
    <row r="113" customFormat="false" ht="56.25" hidden="false" customHeight="false" outlineLevel="0" collapsed="false">
      <c r="A113" s="93" t="s">
        <v>224</v>
      </c>
      <c r="B113" s="93" t="s">
        <v>225</v>
      </c>
      <c r="C113" s="53"/>
      <c r="D113" s="95" t="n">
        <f aca="false">D114</f>
        <v>116576315.88</v>
      </c>
      <c r="E113" s="95" t="n">
        <f aca="false">E114</f>
        <v>0</v>
      </c>
      <c r="F113" s="95" t="n">
        <f aca="false">F114</f>
        <v>116576315.88</v>
      </c>
      <c r="G113" s="100"/>
      <c r="H113" s="101"/>
      <c r="I113" s="101"/>
      <c r="J113" s="100"/>
      <c r="K113" s="101"/>
      <c r="L113" s="101"/>
      <c r="M113" s="100"/>
      <c r="N113" s="100"/>
      <c r="O113" s="100"/>
      <c r="P113" s="100"/>
      <c r="Q113" s="100"/>
      <c r="R113" s="100"/>
      <c r="S113" s="95" t="n">
        <f aca="false">S114</f>
        <v>97145695.3</v>
      </c>
      <c r="T113" s="95" t="n">
        <f aca="false">T114</f>
        <v>0</v>
      </c>
      <c r="U113" s="95" t="n">
        <f aca="false">U114</f>
        <v>97145695.3</v>
      </c>
      <c r="V113" s="95" t="n">
        <f aca="false">V114</f>
        <v>97112519.45</v>
      </c>
      <c r="W113" s="95" t="n">
        <f aca="false">W114</f>
        <v>0</v>
      </c>
      <c r="X113" s="95" t="n">
        <f aca="false">X114</f>
        <v>97112519.45</v>
      </c>
    </row>
    <row r="114" customFormat="false" ht="56.25" hidden="false" customHeight="false" outlineLevel="0" collapsed="false">
      <c r="A114" s="47" t="s">
        <v>226</v>
      </c>
      <c r="B114" s="47" t="s">
        <v>227</v>
      </c>
      <c r="C114" s="53"/>
      <c r="D114" s="96" t="n">
        <v>116576315.88</v>
      </c>
      <c r="E114" s="97" t="n">
        <v>0</v>
      </c>
      <c r="F114" s="97" t="n">
        <f aca="false">D114+E114</f>
        <v>116576315.88</v>
      </c>
      <c r="G114" s="98"/>
      <c r="H114" s="99"/>
      <c r="I114" s="99"/>
      <c r="J114" s="98"/>
      <c r="K114" s="99"/>
      <c r="L114" s="99"/>
      <c r="M114" s="98"/>
      <c r="N114" s="98"/>
      <c r="O114" s="98"/>
      <c r="P114" s="98"/>
      <c r="Q114" s="98"/>
      <c r="R114" s="98"/>
      <c r="S114" s="96" t="n">
        <v>97145695.3</v>
      </c>
      <c r="T114" s="97" t="n">
        <v>0</v>
      </c>
      <c r="U114" s="97" t="n">
        <f aca="false">S114+T114</f>
        <v>97145695.3</v>
      </c>
      <c r="V114" s="96" t="n">
        <v>97112519.45</v>
      </c>
      <c r="W114" s="97" t="n">
        <v>0</v>
      </c>
      <c r="X114" s="97" t="n">
        <f aca="false">V114+W114</f>
        <v>97112519.45</v>
      </c>
    </row>
    <row r="115" customFormat="false" ht="112.5" hidden="false" customHeight="false" outlineLevel="0" collapsed="false">
      <c r="A115" s="93" t="s">
        <v>228</v>
      </c>
      <c r="B115" s="93" t="s">
        <v>229</v>
      </c>
      <c r="C115" s="53"/>
      <c r="D115" s="95" t="n">
        <f aca="false">D116</f>
        <v>1320166</v>
      </c>
      <c r="E115" s="95" t="n">
        <f aca="false">E116</f>
        <v>0</v>
      </c>
      <c r="F115" s="95" t="n">
        <f aca="false">F116</f>
        <v>1320166</v>
      </c>
      <c r="G115" s="95" t="n">
        <f aca="false">G116</f>
        <v>0</v>
      </c>
      <c r="H115" s="95" t="n">
        <f aca="false">H116</f>
        <v>0</v>
      </c>
      <c r="I115" s="95" t="n">
        <f aca="false">I116</f>
        <v>0</v>
      </c>
      <c r="J115" s="95" t="n">
        <f aca="false">J116</f>
        <v>0</v>
      </c>
      <c r="K115" s="95" t="n">
        <f aca="false">K116</f>
        <v>0</v>
      </c>
      <c r="L115" s="95" t="n">
        <f aca="false">L116</f>
        <v>0</v>
      </c>
      <c r="M115" s="95" t="n">
        <f aca="false">M116</f>
        <v>0</v>
      </c>
      <c r="N115" s="95" t="n">
        <f aca="false">N116</f>
        <v>0</v>
      </c>
      <c r="O115" s="95" t="n">
        <f aca="false">O116</f>
        <v>0</v>
      </c>
      <c r="P115" s="95" t="n">
        <f aca="false">P116</f>
        <v>0</v>
      </c>
      <c r="Q115" s="95" t="n">
        <f aca="false">Q116</f>
        <v>0</v>
      </c>
      <c r="R115" s="95" t="n">
        <f aca="false">R116</f>
        <v>0</v>
      </c>
      <c r="S115" s="95" t="n">
        <f aca="false">S116</f>
        <v>1366398</v>
      </c>
      <c r="T115" s="95" t="n">
        <f aca="false">T116</f>
        <v>0</v>
      </c>
      <c r="U115" s="95" t="n">
        <f aca="false">U116</f>
        <v>1366398</v>
      </c>
      <c r="V115" s="95" t="n">
        <f aca="false">V116</f>
        <v>1366398</v>
      </c>
      <c r="W115" s="95" t="n">
        <f aca="false">W116</f>
        <v>0</v>
      </c>
      <c r="X115" s="95" t="n">
        <f aca="false">X116</f>
        <v>1366398</v>
      </c>
    </row>
    <row r="116" customFormat="false" ht="112.5" hidden="false" customHeight="false" outlineLevel="0" collapsed="false">
      <c r="A116" s="47" t="s">
        <v>230</v>
      </c>
      <c r="B116" s="47" t="s">
        <v>231</v>
      </c>
      <c r="C116" s="53"/>
      <c r="D116" s="96" t="n">
        <v>1320166</v>
      </c>
      <c r="E116" s="97" t="n">
        <v>0</v>
      </c>
      <c r="F116" s="97" t="n">
        <f aca="false">D116+E116</f>
        <v>1320166</v>
      </c>
      <c r="G116" s="98"/>
      <c r="H116" s="99"/>
      <c r="I116" s="99"/>
      <c r="J116" s="98"/>
      <c r="K116" s="99"/>
      <c r="L116" s="99"/>
      <c r="M116" s="98"/>
      <c r="N116" s="98"/>
      <c r="O116" s="98"/>
      <c r="P116" s="98"/>
      <c r="Q116" s="98"/>
      <c r="R116" s="98"/>
      <c r="S116" s="96" t="n">
        <v>1366398</v>
      </c>
      <c r="T116" s="97" t="n">
        <v>0</v>
      </c>
      <c r="U116" s="97" t="n">
        <f aca="false">S116+T116</f>
        <v>1366398</v>
      </c>
      <c r="V116" s="96" t="n">
        <v>1366398</v>
      </c>
      <c r="W116" s="97" t="n">
        <v>0</v>
      </c>
      <c r="X116" s="97" t="n">
        <f aca="false">V116+W116</f>
        <v>1366398</v>
      </c>
    </row>
    <row r="117" customFormat="false" ht="93.75" hidden="false" customHeight="false" outlineLevel="0" collapsed="false">
      <c r="A117" s="93" t="s">
        <v>232</v>
      </c>
      <c r="B117" s="93" t="s">
        <v>233</v>
      </c>
      <c r="C117" s="53"/>
      <c r="D117" s="95" t="n">
        <f aca="false">D118</f>
        <v>36488232</v>
      </c>
      <c r="E117" s="95" t="n">
        <f aca="false">E118</f>
        <v>0</v>
      </c>
      <c r="F117" s="95" t="n">
        <f aca="false">F118</f>
        <v>36488232</v>
      </c>
      <c r="G117" s="100"/>
      <c r="H117" s="101"/>
      <c r="I117" s="101"/>
      <c r="J117" s="100"/>
      <c r="K117" s="101"/>
      <c r="L117" s="101"/>
      <c r="M117" s="100"/>
      <c r="N117" s="100"/>
      <c r="O117" s="100"/>
      <c r="P117" s="100"/>
      <c r="Q117" s="100"/>
      <c r="R117" s="100"/>
      <c r="S117" s="95" t="n">
        <f aca="false">S118</f>
        <v>30406860</v>
      </c>
      <c r="T117" s="95" t="n">
        <f aca="false">T118</f>
        <v>0</v>
      </c>
      <c r="U117" s="95" t="n">
        <f aca="false">U118</f>
        <v>30406860</v>
      </c>
      <c r="V117" s="95" t="n">
        <f aca="false">V118</f>
        <v>30406860</v>
      </c>
      <c r="W117" s="95" t="n">
        <f aca="false">W118</f>
        <v>0</v>
      </c>
      <c r="X117" s="95" t="n">
        <f aca="false">X118</f>
        <v>30406860</v>
      </c>
    </row>
    <row r="118" customFormat="false" ht="93.75" hidden="false" customHeight="false" outlineLevel="0" collapsed="false">
      <c r="A118" s="47" t="s">
        <v>234</v>
      </c>
      <c r="B118" s="47" t="s">
        <v>235</v>
      </c>
      <c r="C118" s="53"/>
      <c r="D118" s="96" t="n">
        <v>36488232</v>
      </c>
      <c r="E118" s="97" t="n">
        <v>0</v>
      </c>
      <c r="F118" s="97" t="n">
        <f aca="false">D118+E118</f>
        <v>36488232</v>
      </c>
      <c r="G118" s="98"/>
      <c r="H118" s="99"/>
      <c r="I118" s="99"/>
      <c r="J118" s="98"/>
      <c r="K118" s="99"/>
      <c r="L118" s="99"/>
      <c r="M118" s="98"/>
      <c r="N118" s="98"/>
      <c r="O118" s="98"/>
      <c r="P118" s="98"/>
      <c r="Q118" s="98"/>
      <c r="R118" s="98"/>
      <c r="S118" s="96" t="n">
        <v>30406860</v>
      </c>
      <c r="T118" s="97" t="n">
        <v>0</v>
      </c>
      <c r="U118" s="97" t="n">
        <f aca="false">S118+T118</f>
        <v>30406860</v>
      </c>
      <c r="V118" s="96" t="n">
        <v>30406860</v>
      </c>
      <c r="W118" s="97" t="n">
        <v>0</v>
      </c>
      <c r="X118" s="97" t="n">
        <f aca="false">V118+W118</f>
        <v>30406860</v>
      </c>
    </row>
    <row r="119" customFormat="false" ht="56.25" hidden="false" customHeight="false" outlineLevel="0" collapsed="false">
      <c r="A119" s="93" t="s">
        <v>236</v>
      </c>
      <c r="B119" s="93" t="s">
        <v>237</v>
      </c>
      <c r="C119" s="53"/>
      <c r="D119" s="95" t="n">
        <f aca="false">D120</f>
        <v>818418</v>
      </c>
      <c r="E119" s="95" t="n">
        <f aca="false">E120</f>
        <v>0</v>
      </c>
      <c r="F119" s="95" t="n">
        <f aca="false">F120</f>
        <v>818418</v>
      </c>
      <c r="G119" s="100"/>
      <c r="H119" s="101"/>
      <c r="I119" s="101"/>
      <c r="J119" s="100"/>
      <c r="K119" s="101"/>
      <c r="L119" s="101"/>
      <c r="M119" s="100"/>
      <c r="N119" s="100"/>
      <c r="O119" s="100"/>
      <c r="P119" s="100"/>
      <c r="Q119" s="100"/>
      <c r="R119" s="100"/>
      <c r="S119" s="95" t="n">
        <f aca="false">S120</f>
        <v>826604</v>
      </c>
      <c r="T119" s="95" t="n">
        <f aca="false">T120</f>
        <v>0</v>
      </c>
      <c r="U119" s="95" t="n">
        <f aca="false">U120</f>
        <v>826604</v>
      </c>
      <c r="V119" s="95" t="n">
        <f aca="false">V120</f>
        <v>858199</v>
      </c>
      <c r="W119" s="95" t="n">
        <f aca="false">W120</f>
        <v>0</v>
      </c>
      <c r="X119" s="95" t="n">
        <f aca="false">X120</f>
        <v>858199</v>
      </c>
    </row>
    <row r="120" customFormat="false" ht="56.25" hidden="false" customHeight="false" outlineLevel="0" collapsed="false">
      <c r="A120" s="47" t="s">
        <v>238</v>
      </c>
      <c r="B120" s="47" t="s">
        <v>239</v>
      </c>
      <c r="C120" s="53"/>
      <c r="D120" s="96" t="n">
        <v>818418</v>
      </c>
      <c r="E120" s="97" t="n">
        <v>0</v>
      </c>
      <c r="F120" s="97" t="n">
        <f aca="false">D120+E120</f>
        <v>818418</v>
      </c>
      <c r="G120" s="98"/>
      <c r="H120" s="99"/>
      <c r="I120" s="99"/>
      <c r="J120" s="98"/>
      <c r="K120" s="99"/>
      <c r="L120" s="99"/>
      <c r="M120" s="98"/>
      <c r="N120" s="98"/>
      <c r="O120" s="98"/>
      <c r="P120" s="98"/>
      <c r="Q120" s="98"/>
      <c r="R120" s="98"/>
      <c r="S120" s="96" t="n">
        <v>826604</v>
      </c>
      <c r="T120" s="97" t="n">
        <v>0</v>
      </c>
      <c r="U120" s="97" t="n">
        <f aca="false">S120+T120</f>
        <v>826604</v>
      </c>
      <c r="V120" s="96" t="n">
        <v>858199</v>
      </c>
      <c r="W120" s="97" t="n">
        <v>0</v>
      </c>
      <c r="X120" s="97" t="n">
        <f aca="false">V120+W120</f>
        <v>858199</v>
      </c>
    </row>
    <row r="121" customFormat="false" ht="75" hidden="false" customHeight="false" outlineLevel="0" collapsed="false">
      <c r="A121" s="93" t="s">
        <v>240</v>
      </c>
      <c r="B121" s="93" t="s">
        <v>241</v>
      </c>
      <c r="C121" s="53"/>
      <c r="D121" s="95" t="n">
        <f aca="false">D122</f>
        <v>7146</v>
      </c>
      <c r="E121" s="95" t="n">
        <f aca="false">E122</f>
        <v>0</v>
      </c>
      <c r="F121" s="95" t="n">
        <f aca="false">F122</f>
        <v>7146</v>
      </c>
      <c r="G121" s="95" t="n">
        <f aca="false">G122</f>
        <v>0</v>
      </c>
      <c r="H121" s="95" t="n">
        <f aca="false">H122</f>
        <v>0</v>
      </c>
      <c r="I121" s="95" t="n">
        <f aca="false">I122</f>
        <v>0</v>
      </c>
      <c r="J121" s="95" t="n">
        <f aca="false">J122</f>
        <v>0</v>
      </c>
      <c r="K121" s="95" t="n">
        <f aca="false">K122</f>
        <v>0</v>
      </c>
      <c r="L121" s="95" t="n">
        <f aca="false">L122</f>
        <v>0</v>
      </c>
      <c r="M121" s="95" t="n">
        <f aca="false">M122</f>
        <v>0</v>
      </c>
      <c r="N121" s="95" t="n">
        <f aca="false">N122</f>
        <v>0</v>
      </c>
      <c r="O121" s="95" t="n">
        <f aca="false">O122</f>
        <v>0</v>
      </c>
      <c r="P121" s="95" t="n">
        <f aca="false">P122</f>
        <v>0</v>
      </c>
      <c r="Q121" s="95" t="n">
        <f aca="false">Q122</f>
        <v>0</v>
      </c>
      <c r="R121" s="95" t="n">
        <f aca="false">R122</f>
        <v>0</v>
      </c>
      <c r="S121" s="95" t="n">
        <f aca="false">S122</f>
        <v>49200</v>
      </c>
      <c r="T121" s="95" t="n">
        <f aca="false">T122</f>
        <v>0</v>
      </c>
      <c r="U121" s="95" t="n">
        <f aca="false">U122</f>
        <v>49200</v>
      </c>
      <c r="V121" s="95" t="n">
        <f aca="false">V122</f>
        <v>2886</v>
      </c>
      <c r="W121" s="95" t="n">
        <f aca="false">W122</f>
        <v>0</v>
      </c>
      <c r="X121" s="95" t="n">
        <f aca="false">X122</f>
        <v>2886</v>
      </c>
    </row>
    <row r="122" customFormat="false" ht="75" hidden="false" customHeight="false" outlineLevel="0" collapsed="false">
      <c r="A122" s="47" t="s">
        <v>242</v>
      </c>
      <c r="B122" s="47" t="s">
        <v>243</v>
      </c>
      <c r="C122" s="53"/>
      <c r="D122" s="96" t="n">
        <v>7146</v>
      </c>
      <c r="E122" s="97" t="n">
        <v>0</v>
      </c>
      <c r="F122" s="97" t="n">
        <f aca="false">D122+E122</f>
        <v>7146</v>
      </c>
      <c r="G122" s="98"/>
      <c r="H122" s="99"/>
      <c r="I122" s="99"/>
      <c r="J122" s="98"/>
      <c r="K122" s="99"/>
      <c r="L122" s="99"/>
      <c r="M122" s="98"/>
      <c r="N122" s="98"/>
      <c r="O122" s="98"/>
      <c r="P122" s="98"/>
      <c r="Q122" s="98"/>
      <c r="R122" s="98"/>
      <c r="S122" s="96" t="n">
        <v>49200</v>
      </c>
      <c r="T122" s="97" t="n">
        <v>0</v>
      </c>
      <c r="U122" s="97" t="n">
        <f aca="false">S122+T122</f>
        <v>49200</v>
      </c>
      <c r="V122" s="96" t="n">
        <v>2886</v>
      </c>
      <c r="W122" s="97" t="n">
        <v>0</v>
      </c>
      <c r="X122" s="97" t="n">
        <f aca="false">V122+W122</f>
        <v>2886</v>
      </c>
    </row>
    <row r="123" customFormat="false" ht="56.25" hidden="false" customHeight="false" outlineLevel="0" collapsed="false">
      <c r="A123" s="93" t="s">
        <v>244</v>
      </c>
      <c r="B123" s="93" t="s">
        <v>245</v>
      </c>
      <c r="C123" s="53"/>
      <c r="D123" s="95" t="n">
        <f aca="false">D124</f>
        <v>113317.92</v>
      </c>
      <c r="E123" s="95" t="n">
        <f aca="false">E124</f>
        <v>0</v>
      </c>
      <c r="F123" s="95" t="n">
        <f aca="false">F124</f>
        <v>113317.92</v>
      </c>
      <c r="G123" s="100"/>
      <c r="H123" s="101"/>
      <c r="I123" s="101"/>
      <c r="J123" s="100"/>
      <c r="K123" s="101"/>
      <c r="L123" s="101"/>
      <c r="M123" s="100"/>
      <c r="N123" s="100"/>
      <c r="O123" s="100"/>
      <c r="P123" s="100"/>
      <c r="Q123" s="100"/>
      <c r="R123" s="100"/>
      <c r="S123" s="95" t="n">
        <f aca="false">S124</f>
        <v>117747.06</v>
      </c>
      <c r="T123" s="95" t="n">
        <f aca="false">T124</f>
        <v>0</v>
      </c>
      <c r="U123" s="95" t="n">
        <f aca="false">U124</f>
        <v>117747.06</v>
      </c>
      <c r="V123" s="95" t="n">
        <f aca="false">V124</f>
        <v>117747.06</v>
      </c>
      <c r="W123" s="95" t="n">
        <f aca="false">W124</f>
        <v>0</v>
      </c>
      <c r="X123" s="95" t="n">
        <f aca="false">X124</f>
        <v>117747.06</v>
      </c>
    </row>
    <row r="124" customFormat="false" ht="75" hidden="false" customHeight="false" outlineLevel="0" collapsed="false">
      <c r="A124" s="47" t="s">
        <v>246</v>
      </c>
      <c r="B124" s="47" t="s">
        <v>247</v>
      </c>
      <c r="C124" s="53"/>
      <c r="D124" s="96" t="n">
        <v>113317.92</v>
      </c>
      <c r="E124" s="97" t="n">
        <v>0</v>
      </c>
      <c r="F124" s="97" t="n">
        <f aca="false">D124+E124</f>
        <v>113317.92</v>
      </c>
      <c r="G124" s="98"/>
      <c r="H124" s="99"/>
      <c r="I124" s="99"/>
      <c r="J124" s="98"/>
      <c r="K124" s="99"/>
      <c r="L124" s="99"/>
      <c r="M124" s="98"/>
      <c r="N124" s="98"/>
      <c r="O124" s="98"/>
      <c r="P124" s="98"/>
      <c r="Q124" s="98"/>
      <c r="R124" s="98"/>
      <c r="S124" s="96" t="n">
        <v>117747.06</v>
      </c>
      <c r="T124" s="97" t="n">
        <v>0</v>
      </c>
      <c r="U124" s="97" t="n">
        <f aca="false">S124+T124</f>
        <v>117747.06</v>
      </c>
      <c r="V124" s="96" t="n">
        <v>117747.06</v>
      </c>
      <c r="W124" s="97" t="n">
        <v>0</v>
      </c>
      <c r="X124" s="97" t="n">
        <f aca="false">V124+W124</f>
        <v>117747.06</v>
      </c>
    </row>
    <row r="125" customFormat="false" ht="37.5" hidden="false" customHeight="false" outlineLevel="0" collapsed="false">
      <c r="A125" s="93" t="s">
        <v>248</v>
      </c>
      <c r="B125" s="93" t="s">
        <v>249</v>
      </c>
      <c r="C125" s="53"/>
      <c r="D125" s="95" t="n">
        <f aca="false">D126</f>
        <v>201228</v>
      </c>
      <c r="E125" s="95" t="n">
        <f aca="false">E126</f>
        <v>0</v>
      </c>
      <c r="F125" s="95" t="n">
        <f aca="false">F126</f>
        <v>201228</v>
      </c>
      <c r="G125" s="100"/>
      <c r="H125" s="101"/>
      <c r="I125" s="101"/>
      <c r="J125" s="100"/>
      <c r="K125" s="101"/>
      <c r="L125" s="101"/>
      <c r="M125" s="100"/>
      <c r="N125" s="100"/>
      <c r="O125" s="100"/>
      <c r="P125" s="100"/>
      <c r="Q125" s="100"/>
      <c r="R125" s="100"/>
      <c r="S125" s="95" t="n">
        <f aca="false">S126</f>
        <v>0</v>
      </c>
      <c r="T125" s="95" t="n">
        <f aca="false">T126</f>
        <v>0</v>
      </c>
      <c r="U125" s="95" t="n">
        <f aca="false">U126</f>
        <v>0</v>
      </c>
      <c r="V125" s="95" t="n">
        <f aca="false">V126</f>
        <v>0</v>
      </c>
      <c r="W125" s="95" t="n">
        <f aca="false">W126</f>
        <v>0</v>
      </c>
      <c r="X125" s="95" t="n">
        <f aca="false">X126</f>
        <v>0</v>
      </c>
    </row>
    <row r="126" customFormat="false" ht="37.5" hidden="false" customHeight="false" outlineLevel="0" collapsed="false">
      <c r="A126" s="47" t="s">
        <v>250</v>
      </c>
      <c r="B126" s="47" t="s">
        <v>251</v>
      </c>
      <c r="C126" s="53"/>
      <c r="D126" s="96" t="n">
        <v>201228</v>
      </c>
      <c r="E126" s="97" t="n">
        <v>0</v>
      </c>
      <c r="F126" s="97" t="n">
        <f aca="false">D126+E126</f>
        <v>201228</v>
      </c>
      <c r="G126" s="98"/>
      <c r="H126" s="99"/>
      <c r="I126" s="99"/>
      <c r="J126" s="98"/>
      <c r="K126" s="99"/>
      <c r="L126" s="99"/>
      <c r="M126" s="98"/>
      <c r="N126" s="98"/>
      <c r="O126" s="98"/>
      <c r="P126" s="98"/>
      <c r="Q126" s="98"/>
      <c r="R126" s="98"/>
      <c r="S126" s="96" t="n">
        <v>0</v>
      </c>
      <c r="T126" s="97" t="n">
        <v>0</v>
      </c>
      <c r="U126" s="97" t="n">
        <f aca="false">S126+T126</f>
        <v>0</v>
      </c>
      <c r="V126" s="96" t="n">
        <v>0</v>
      </c>
      <c r="W126" s="97" t="n">
        <v>0</v>
      </c>
      <c r="X126" s="97" t="n">
        <f aca="false">V126+W126</f>
        <v>0</v>
      </c>
    </row>
    <row r="127" customFormat="false" ht="37.5" hidden="false" customHeight="false" outlineLevel="0" collapsed="false">
      <c r="A127" s="91" t="s">
        <v>252</v>
      </c>
      <c r="B127" s="91" t="s">
        <v>253</v>
      </c>
      <c r="C127" s="53"/>
      <c r="D127" s="105" t="n">
        <f aca="false">D128+D130+D132</f>
        <v>8711385</v>
      </c>
      <c r="E127" s="105" t="n">
        <f aca="false">E128+E130+E132</f>
        <v>290000</v>
      </c>
      <c r="F127" s="105" t="n">
        <f aca="false">F128+F130+F132</f>
        <v>9001385</v>
      </c>
      <c r="G127" s="105" t="n">
        <f aca="false">G128+G130+G132</f>
        <v>0</v>
      </c>
      <c r="H127" s="105" t="n">
        <f aca="false">H128+H130+H132</f>
        <v>0</v>
      </c>
      <c r="I127" s="105" t="n">
        <f aca="false">I128+I130+I132</f>
        <v>0</v>
      </c>
      <c r="J127" s="105" t="n">
        <f aca="false">J128+J130+J132</f>
        <v>0</v>
      </c>
      <c r="K127" s="105" t="n">
        <f aca="false">K128+K130+K132</f>
        <v>0</v>
      </c>
      <c r="L127" s="105" t="n">
        <f aca="false">L128+L130+L132</f>
        <v>0</v>
      </c>
      <c r="M127" s="105" t="n">
        <f aca="false">M128+M130+M132</f>
        <v>0</v>
      </c>
      <c r="N127" s="105" t="n">
        <f aca="false">N128+N130+N132</f>
        <v>0</v>
      </c>
      <c r="O127" s="105" t="n">
        <f aca="false">O128+O130+O132</f>
        <v>0</v>
      </c>
      <c r="P127" s="105" t="n">
        <f aca="false">P128+P130+P132</f>
        <v>0</v>
      </c>
      <c r="Q127" s="105" t="n">
        <f aca="false">Q128+Q130+Q132</f>
        <v>0</v>
      </c>
      <c r="R127" s="105" t="n">
        <f aca="false">R128+R130+R132</f>
        <v>0</v>
      </c>
      <c r="S127" s="105" t="n">
        <f aca="false">S128+S130+S132</f>
        <v>6677951</v>
      </c>
      <c r="T127" s="105" t="n">
        <f aca="false">T128+T130+T132</f>
        <v>0</v>
      </c>
      <c r="U127" s="105" t="n">
        <f aca="false">U128+U130+U132</f>
        <v>6677951</v>
      </c>
      <c r="V127" s="105" t="n">
        <f aca="false">V128+V130+V132</f>
        <v>6686728</v>
      </c>
      <c r="W127" s="105" t="n">
        <f aca="false">W128+W130+W132</f>
        <v>0</v>
      </c>
      <c r="X127" s="105" t="n">
        <f aca="false">X128+X130+X132</f>
        <v>6686728</v>
      </c>
    </row>
    <row r="128" customFormat="false" ht="75" hidden="false" customHeight="false" outlineLevel="0" collapsed="false">
      <c r="A128" s="93" t="s">
        <v>254</v>
      </c>
      <c r="B128" s="93" t="s">
        <v>255</v>
      </c>
      <c r="C128" s="53"/>
      <c r="D128" s="95" t="n">
        <f aca="false">D129</f>
        <v>2039839</v>
      </c>
      <c r="E128" s="95" t="n">
        <f aca="false">E129</f>
        <v>290000</v>
      </c>
      <c r="F128" s="95" t="n">
        <f aca="false">F129</f>
        <v>2329839</v>
      </c>
      <c r="G128" s="100"/>
      <c r="H128" s="101"/>
      <c r="I128" s="101"/>
      <c r="J128" s="100"/>
      <c r="K128" s="101"/>
      <c r="L128" s="101"/>
      <c r="M128" s="100"/>
      <c r="N128" s="100"/>
      <c r="O128" s="100"/>
      <c r="P128" s="100"/>
      <c r="Q128" s="100"/>
      <c r="R128" s="100"/>
      <c r="S128" s="95" t="n">
        <f aca="false">S129</f>
        <v>272111</v>
      </c>
      <c r="T128" s="95" t="n">
        <f aca="false">T129</f>
        <v>0</v>
      </c>
      <c r="U128" s="95" t="n">
        <f aca="false">U129</f>
        <v>272111</v>
      </c>
      <c r="V128" s="95" t="n">
        <f aca="false">V129</f>
        <v>280888</v>
      </c>
      <c r="W128" s="95" t="n">
        <f aca="false">W129</f>
        <v>0</v>
      </c>
      <c r="X128" s="95" t="n">
        <f aca="false">X129</f>
        <v>280888</v>
      </c>
    </row>
    <row r="129" customFormat="false" ht="93.75" hidden="false" customHeight="false" outlineLevel="0" collapsed="false">
      <c r="A129" s="47" t="s">
        <v>256</v>
      </c>
      <c r="B129" s="47" t="s">
        <v>257</v>
      </c>
      <c r="C129" s="53"/>
      <c r="D129" s="96" t="n">
        <v>2039839</v>
      </c>
      <c r="E129" s="97" t="n">
        <v>290000</v>
      </c>
      <c r="F129" s="97" t="n">
        <f aca="false">D129+E129</f>
        <v>2329839</v>
      </c>
      <c r="G129" s="98"/>
      <c r="H129" s="99"/>
      <c r="I129" s="99"/>
      <c r="J129" s="98"/>
      <c r="K129" s="99"/>
      <c r="L129" s="99"/>
      <c r="M129" s="98"/>
      <c r="N129" s="98"/>
      <c r="O129" s="98"/>
      <c r="P129" s="98"/>
      <c r="Q129" s="98"/>
      <c r="R129" s="98"/>
      <c r="S129" s="96" t="n">
        <v>272111</v>
      </c>
      <c r="T129" s="97" t="n">
        <v>0</v>
      </c>
      <c r="U129" s="97" t="n">
        <f aca="false">S129+T129</f>
        <v>272111</v>
      </c>
      <c r="V129" s="96" t="n">
        <v>280888</v>
      </c>
      <c r="W129" s="97" t="n">
        <v>0</v>
      </c>
      <c r="X129" s="97" t="n">
        <f aca="false">V129+W129</f>
        <v>280888</v>
      </c>
    </row>
    <row r="130" customFormat="false" ht="93.75" hidden="false" customHeight="false" outlineLevel="0" collapsed="false">
      <c r="A130" s="93" t="s">
        <v>258</v>
      </c>
      <c r="B130" s="93" t="s">
        <v>259</v>
      </c>
      <c r="C130" s="53"/>
      <c r="D130" s="95" t="n">
        <f aca="false">D131</f>
        <v>6405840</v>
      </c>
      <c r="E130" s="95" t="n">
        <f aca="false">E131</f>
        <v>0</v>
      </c>
      <c r="F130" s="95" t="n">
        <f aca="false">F131</f>
        <v>6405840</v>
      </c>
      <c r="G130" s="100"/>
      <c r="H130" s="101"/>
      <c r="I130" s="101"/>
      <c r="J130" s="100"/>
      <c r="K130" s="101"/>
      <c r="L130" s="101"/>
      <c r="M130" s="100"/>
      <c r="N130" s="100"/>
      <c r="O130" s="100"/>
      <c r="P130" s="100"/>
      <c r="Q130" s="100"/>
      <c r="R130" s="100"/>
      <c r="S130" s="95" t="n">
        <f aca="false">S131</f>
        <v>6405840</v>
      </c>
      <c r="T130" s="95" t="n">
        <f aca="false">T131</f>
        <v>0</v>
      </c>
      <c r="U130" s="95" t="n">
        <f aca="false">U131</f>
        <v>6405840</v>
      </c>
      <c r="V130" s="95" t="n">
        <f aca="false">V131</f>
        <v>6405840</v>
      </c>
      <c r="W130" s="95" t="n">
        <f aca="false">W131</f>
        <v>0</v>
      </c>
      <c r="X130" s="95" t="n">
        <f aca="false">X131</f>
        <v>6405840</v>
      </c>
    </row>
    <row r="131" customFormat="false" ht="93.75" hidden="false" customHeight="false" outlineLevel="0" collapsed="false">
      <c r="A131" s="47" t="s">
        <v>260</v>
      </c>
      <c r="B131" s="47" t="s">
        <v>259</v>
      </c>
      <c r="C131" s="53"/>
      <c r="D131" s="96" t="n">
        <v>6405840</v>
      </c>
      <c r="E131" s="97" t="n">
        <v>0</v>
      </c>
      <c r="F131" s="97" t="n">
        <f aca="false">D131+E131</f>
        <v>6405840</v>
      </c>
      <c r="G131" s="98"/>
      <c r="H131" s="99"/>
      <c r="I131" s="99"/>
      <c r="J131" s="98"/>
      <c r="K131" s="99"/>
      <c r="L131" s="99"/>
      <c r="M131" s="98"/>
      <c r="N131" s="98"/>
      <c r="O131" s="98"/>
      <c r="P131" s="98"/>
      <c r="Q131" s="98"/>
      <c r="R131" s="98"/>
      <c r="S131" s="96" t="n">
        <v>6405840</v>
      </c>
      <c r="T131" s="97" t="n">
        <v>0</v>
      </c>
      <c r="U131" s="97" t="n">
        <f aca="false">S131+T131</f>
        <v>6405840</v>
      </c>
      <c r="V131" s="96" t="n">
        <v>6405840</v>
      </c>
      <c r="W131" s="97" t="n">
        <v>0</v>
      </c>
      <c r="X131" s="97" t="n">
        <f aca="false">V131+W131</f>
        <v>6405840</v>
      </c>
    </row>
    <row r="132" customFormat="false" ht="37.5" hidden="false" customHeight="false" outlineLevel="0" collapsed="false">
      <c r="A132" s="93" t="s">
        <v>261</v>
      </c>
      <c r="B132" s="93" t="s">
        <v>262</v>
      </c>
      <c r="C132" s="53"/>
      <c r="D132" s="95" t="n">
        <f aca="false">D133</f>
        <v>265706</v>
      </c>
      <c r="E132" s="95" t="n">
        <f aca="false">E133</f>
        <v>0</v>
      </c>
      <c r="F132" s="95" t="n">
        <f aca="false">F133</f>
        <v>265706</v>
      </c>
      <c r="G132" s="100"/>
      <c r="H132" s="101"/>
      <c r="I132" s="101"/>
      <c r="J132" s="100"/>
      <c r="K132" s="101"/>
      <c r="L132" s="101"/>
      <c r="M132" s="100"/>
      <c r="N132" s="100"/>
      <c r="O132" s="100"/>
      <c r="P132" s="100"/>
      <c r="Q132" s="100"/>
      <c r="R132" s="100"/>
      <c r="S132" s="95" t="n">
        <f aca="false">S133</f>
        <v>0</v>
      </c>
      <c r="T132" s="95" t="n">
        <f aca="false">T133</f>
        <v>0</v>
      </c>
      <c r="U132" s="95" t="n">
        <f aca="false">U133</f>
        <v>0</v>
      </c>
      <c r="V132" s="95" t="n">
        <f aca="false">V133</f>
        <v>0</v>
      </c>
      <c r="W132" s="95" t="n">
        <f aca="false">W133</f>
        <v>0</v>
      </c>
      <c r="X132" s="95" t="n">
        <f aca="false">X133</f>
        <v>0</v>
      </c>
    </row>
    <row r="133" customFormat="false" ht="37.5" hidden="false" customHeight="false" outlineLevel="0" collapsed="false">
      <c r="A133" s="47" t="s">
        <v>263</v>
      </c>
      <c r="B133" s="47" t="s">
        <v>264</v>
      </c>
      <c r="C133" s="53"/>
      <c r="D133" s="96" t="n">
        <v>265706</v>
      </c>
      <c r="E133" s="97" t="n">
        <v>0</v>
      </c>
      <c r="F133" s="97" t="n">
        <f aca="false">D133+E133</f>
        <v>265706</v>
      </c>
      <c r="G133" s="98"/>
      <c r="H133" s="99"/>
      <c r="I133" s="99"/>
      <c r="J133" s="98"/>
      <c r="K133" s="99"/>
      <c r="L133" s="99"/>
      <c r="M133" s="98"/>
      <c r="N133" s="98"/>
      <c r="O133" s="98"/>
      <c r="P133" s="98"/>
      <c r="Q133" s="98"/>
      <c r="R133" s="98"/>
      <c r="S133" s="96" t="n">
        <v>0</v>
      </c>
      <c r="T133" s="97" t="n">
        <v>0</v>
      </c>
      <c r="U133" s="97" t="n">
        <f aca="false">S133+T133</f>
        <v>0</v>
      </c>
      <c r="V133" s="96" t="n">
        <v>0</v>
      </c>
      <c r="W133" s="97" t="n">
        <v>0</v>
      </c>
      <c r="X133" s="97" t="n">
        <f aca="false">V133+W133</f>
        <v>0</v>
      </c>
    </row>
    <row r="134" customFormat="false" ht="37.5" hidden="false" customHeight="false" outlineLevel="0" collapsed="false">
      <c r="A134" s="91" t="s">
        <v>265</v>
      </c>
      <c r="B134" s="91" t="s">
        <v>266</v>
      </c>
      <c r="C134" s="53"/>
      <c r="D134" s="105" t="n">
        <f aca="false">D135</f>
        <v>33789</v>
      </c>
      <c r="E134" s="105" t="n">
        <f aca="false">E135</f>
        <v>0</v>
      </c>
      <c r="F134" s="105" t="n">
        <f aca="false">F135</f>
        <v>33789</v>
      </c>
      <c r="G134" s="105" t="n">
        <f aca="false">G135</f>
        <v>0</v>
      </c>
      <c r="H134" s="105" t="n">
        <f aca="false">H135</f>
        <v>0</v>
      </c>
      <c r="I134" s="105" t="n">
        <f aca="false">I135</f>
        <v>0</v>
      </c>
      <c r="J134" s="105" t="n">
        <f aca="false">J135</f>
        <v>0</v>
      </c>
      <c r="K134" s="105" t="n">
        <f aca="false">K135</f>
        <v>0</v>
      </c>
      <c r="L134" s="105" t="n">
        <f aca="false">L135</f>
        <v>0</v>
      </c>
      <c r="M134" s="105" t="n">
        <f aca="false">M135</f>
        <v>0</v>
      </c>
      <c r="N134" s="105" t="n">
        <f aca="false">N135</f>
        <v>0</v>
      </c>
      <c r="O134" s="105" t="n">
        <f aca="false">O135</f>
        <v>0</v>
      </c>
      <c r="P134" s="105" t="n">
        <f aca="false">P135</f>
        <v>0</v>
      </c>
      <c r="Q134" s="105" t="n">
        <f aca="false">Q135</f>
        <v>0</v>
      </c>
      <c r="R134" s="105" t="n">
        <f aca="false">R135</f>
        <v>0</v>
      </c>
      <c r="S134" s="105" t="n">
        <f aca="false">S135</f>
        <v>0</v>
      </c>
      <c r="T134" s="105" t="n">
        <f aca="false">T135</f>
        <v>0</v>
      </c>
      <c r="U134" s="105" t="n">
        <f aca="false">U135</f>
        <v>0</v>
      </c>
      <c r="V134" s="105" t="n">
        <f aca="false">V135</f>
        <v>0</v>
      </c>
      <c r="W134" s="105" t="n">
        <f aca="false">W135</f>
        <v>0</v>
      </c>
      <c r="X134" s="105" t="n">
        <f aca="false">X135</f>
        <v>0</v>
      </c>
    </row>
    <row r="135" customFormat="false" ht="37.5" hidden="false" customHeight="false" outlineLevel="0" collapsed="false">
      <c r="A135" s="93" t="s">
        <v>267</v>
      </c>
      <c r="B135" s="34" t="s">
        <v>268</v>
      </c>
      <c r="C135" s="53"/>
      <c r="D135" s="95" t="n">
        <f aca="false">D136</f>
        <v>33789</v>
      </c>
      <c r="E135" s="95" t="n">
        <f aca="false">E136</f>
        <v>0</v>
      </c>
      <c r="F135" s="95" t="n">
        <f aca="false">F136</f>
        <v>33789</v>
      </c>
      <c r="G135" s="95" t="n">
        <f aca="false">G136</f>
        <v>0</v>
      </c>
      <c r="H135" s="95" t="n">
        <f aca="false">H136</f>
        <v>0</v>
      </c>
      <c r="I135" s="95" t="n">
        <f aca="false">I136</f>
        <v>0</v>
      </c>
      <c r="J135" s="95" t="n">
        <f aca="false">J136</f>
        <v>0</v>
      </c>
      <c r="K135" s="95" t="n">
        <f aca="false">K136</f>
        <v>0</v>
      </c>
      <c r="L135" s="95" t="n">
        <f aca="false">L136</f>
        <v>0</v>
      </c>
      <c r="M135" s="95" t="n">
        <f aca="false">M136</f>
        <v>0</v>
      </c>
      <c r="N135" s="95" t="n">
        <f aca="false">N136</f>
        <v>0</v>
      </c>
      <c r="O135" s="95" t="n">
        <f aca="false">O136</f>
        <v>0</v>
      </c>
      <c r="P135" s="95" t="n">
        <f aca="false">P136</f>
        <v>0</v>
      </c>
      <c r="Q135" s="95" t="n">
        <f aca="false">Q136</f>
        <v>0</v>
      </c>
      <c r="R135" s="95" t="n">
        <f aca="false">R136</f>
        <v>0</v>
      </c>
      <c r="S135" s="95" t="n">
        <f aca="false">S136</f>
        <v>0</v>
      </c>
      <c r="T135" s="95" t="n">
        <f aca="false">T136</f>
        <v>0</v>
      </c>
      <c r="U135" s="95" t="n">
        <f aca="false">U136</f>
        <v>0</v>
      </c>
      <c r="V135" s="95" t="n">
        <f aca="false">V136</f>
        <v>0</v>
      </c>
      <c r="W135" s="95" t="n">
        <f aca="false">W136</f>
        <v>0</v>
      </c>
      <c r="X135" s="95" t="n">
        <f aca="false">X136</f>
        <v>0</v>
      </c>
    </row>
    <row r="136" customFormat="false" ht="56.25" hidden="false" customHeight="false" outlineLevel="0" collapsed="false">
      <c r="A136" s="93" t="s">
        <v>269</v>
      </c>
      <c r="B136" s="47" t="s">
        <v>270</v>
      </c>
      <c r="C136" s="53"/>
      <c r="D136" s="96" t="n">
        <v>33789</v>
      </c>
      <c r="E136" s="97" t="n">
        <v>0</v>
      </c>
      <c r="F136" s="97" t="n">
        <f aca="false">D136+E136</f>
        <v>33789</v>
      </c>
      <c r="G136" s="98"/>
      <c r="H136" s="99"/>
      <c r="I136" s="99"/>
      <c r="J136" s="98"/>
      <c r="K136" s="99"/>
      <c r="L136" s="99"/>
      <c r="M136" s="98"/>
      <c r="N136" s="98"/>
      <c r="O136" s="98"/>
      <c r="P136" s="98"/>
      <c r="Q136" s="98"/>
      <c r="R136" s="98"/>
      <c r="S136" s="96" t="n">
        <v>0</v>
      </c>
      <c r="T136" s="97" t="n">
        <v>0</v>
      </c>
      <c r="U136" s="97" t="n">
        <f aca="false">S136+T136</f>
        <v>0</v>
      </c>
      <c r="V136" s="96" t="n">
        <v>0</v>
      </c>
      <c r="W136" s="97" t="n">
        <v>0</v>
      </c>
      <c r="X136" s="97" t="n">
        <f aca="false">V136+W136</f>
        <v>0</v>
      </c>
    </row>
    <row r="137" customFormat="false" ht="18.75" hidden="false" customHeight="true" outlineLevel="0" collapsed="false">
      <c r="A137" s="106" t="s">
        <v>271</v>
      </c>
      <c r="B137" s="106"/>
      <c r="C137" s="12"/>
      <c r="D137" s="107" t="n">
        <f aca="false">D7+D92</f>
        <v>292740364.36</v>
      </c>
      <c r="E137" s="107" t="n">
        <f aca="false">E7+E92</f>
        <v>528663.47</v>
      </c>
      <c r="F137" s="107" t="n">
        <f aca="false">F7+F92</f>
        <v>293269027.83</v>
      </c>
      <c r="G137" s="107" t="n">
        <f aca="false">G7+G92</f>
        <v>0</v>
      </c>
      <c r="H137" s="107" t="n">
        <f aca="false">H7+H92</f>
        <v>0</v>
      </c>
      <c r="I137" s="107" t="n">
        <f aca="false">I7+I92</f>
        <v>0</v>
      </c>
      <c r="J137" s="107" t="n">
        <f aca="false">J7+J92</f>
        <v>0</v>
      </c>
      <c r="K137" s="107" t="n">
        <f aca="false">K7+K92</f>
        <v>0</v>
      </c>
      <c r="L137" s="107" t="n">
        <f aca="false">L7+L92</f>
        <v>0</v>
      </c>
      <c r="M137" s="107" t="n">
        <f aca="false">M7+M92</f>
        <v>0</v>
      </c>
      <c r="N137" s="107" t="n">
        <f aca="false">N7+N92</f>
        <v>0</v>
      </c>
      <c r="O137" s="107" t="n">
        <f aca="false">O7+O92</f>
        <v>0</v>
      </c>
      <c r="P137" s="107" t="n">
        <f aca="false">P7+P92</f>
        <v>0</v>
      </c>
      <c r="Q137" s="107" t="n">
        <f aca="false">Q7+Q92</f>
        <v>0</v>
      </c>
      <c r="R137" s="107" t="n">
        <f aca="false">R7+R92</f>
        <v>0</v>
      </c>
      <c r="S137" s="107" t="n">
        <f aca="false">S7+S92</f>
        <v>252979005.36</v>
      </c>
      <c r="T137" s="107" t="n">
        <f aca="false">T7+T92</f>
        <v>0</v>
      </c>
      <c r="U137" s="107" t="n">
        <f aca="false">U7+U92</f>
        <v>252979005.36</v>
      </c>
      <c r="V137" s="107" t="n">
        <f aca="false">V7+V92</f>
        <v>238112405.51</v>
      </c>
      <c r="W137" s="107" t="n">
        <f aca="false">W7+W92</f>
        <v>0</v>
      </c>
      <c r="X137" s="107" t="n">
        <f aca="false">X7+X92</f>
        <v>238112405.51</v>
      </c>
    </row>
  </sheetData>
  <mergeCells count="21">
    <mergeCell ref="A2:G2"/>
    <mergeCell ref="S2:X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S4:S5"/>
    <mergeCell ref="T4:T5"/>
    <mergeCell ref="U4:U5"/>
    <mergeCell ref="V4:V5"/>
    <mergeCell ref="W4:W5"/>
    <mergeCell ref="X4:X5"/>
    <mergeCell ref="A137:B13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1-12-20T06:25:00Z</cp:lastPrinted>
  <dcterms:modified xsi:type="dcterms:W3CDTF">2021-12-20T06:43:04Z</dcterms:modified>
  <cp:revision>0</cp:revision>
  <dc:subject/>
  <dc:title/>
</cp:coreProperties>
</file>