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1-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230">
  <si>
    <t xml:space="preserve">Приложение 1 
к Решению районного Совета народных депутатов "О внесении изменений в решение «О бюджете Злынковского муниципального района Брянской области на 2021 год и плановый период 2022 и 2023 годов» № 18-1   от 14 декабря 2020 года"</t>
  </si>
  <si>
    <t xml:space="preserve">Приложение  1.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 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</t>
  </si>
  <si>
    <t xml:space="preserve">Изменение  доходов бюджета Злынковского муниципального района  Брянской области  предусмотренных приложением 1 к  Решению Злынковского районного Совета народных депутатов "О бюджете Злынковского муниципального района Брянской области
 на 2021  год и плановый период 2022 и 2023 годов"                                                                                                                                                  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в семью </t>
  </si>
  <si>
    <t xml:space="preserve">2 02 35260 05 0000 150</t>
  </si>
  <si>
    <t xml:space="preserve">Субвенции бюджетам муниципальных районов  на выплату единовременного пособия при всех формах устройства детей, лишенных родительского попечения,в семью </t>
  </si>
  <si>
    <t xml:space="preserve">2 02 35469 00 0000 150</t>
  </si>
  <si>
    <t xml:space="preserve"> Субвенции бюджетам на проведение Всероссийской переписи населения 2020 года</t>
  </si>
  <si>
    <t xml:space="preserve">2 02 35469 05 0000 150</t>
  </si>
  <si>
    <t xml:space="preserve"> Субвенции бюджетам муниципальных районов на проведение Всероссийской переписи населения 2020 года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.</t>
  </si>
  <si>
    <t xml:space="preserve">2 02 45303 05 0000 150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0"/>
    <numFmt numFmtId="168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7" fontId="8" fillId="3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2" width="21.56"/>
    <col collapsed="false" customWidth="true" hidden="false" outlineLevel="0" max="5" min="5" style="3" width="21.7"/>
    <col collapsed="false" customWidth="true" hidden="false" outlineLevel="0" max="6" min="6" style="3" width="20.99"/>
    <col collapsed="false" customWidth="false" hidden="false" outlineLevel="0" max="257" min="7" style="3" width="9.14"/>
  </cols>
  <sheetData>
    <row r="1" customFormat="false" ht="106.5" hidden="false" customHeight="true" outlineLevel="0" collapsed="false">
      <c r="D1" s="4" t="s">
        <v>0</v>
      </c>
      <c r="E1" s="4"/>
      <c r="F1" s="4"/>
    </row>
    <row r="2" customFormat="false" ht="67.5" hidden="false" customHeight="true" outlineLevel="0" collapsed="false">
      <c r="D2" s="5" t="s">
        <v>1</v>
      </c>
      <c r="E2" s="5"/>
      <c r="F2" s="5"/>
    </row>
    <row r="3" customFormat="false" ht="74.2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" hidden="false" customHeight="true" outlineLevel="0" collapsed="false">
      <c r="B4" s="7"/>
      <c r="C4" s="7"/>
      <c r="D4" s="8"/>
      <c r="E4" s="8"/>
      <c r="F4" s="8" t="s">
        <v>3</v>
      </c>
    </row>
    <row r="5" customFormat="false" ht="15" hidden="false" customHeight="true" outlineLevel="0" collapsed="false">
      <c r="A5" s="9" t="s">
        <v>4</v>
      </c>
      <c r="B5" s="9" t="s">
        <v>5</v>
      </c>
      <c r="C5" s="9"/>
      <c r="D5" s="10" t="s">
        <v>6</v>
      </c>
      <c r="E5" s="10" t="s">
        <v>7</v>
      </c>
      <c r="F5" s="10" t="s">
        <v>8</v>
      </c>
    </row>
    <row r="6" customFormat="false" ht="15" hidden="false" customHeight="false" outlineLevel="0" collapsed="false">
      <c r="A6" s="9"/>
      <c r="B6" s="9"/>
      <c r="C6" s="9"/>
      <c r="D6" s="10"/>
      <c r="E6" s="10"/>
      <c r="F6" s="10"/>
    </row>
    <row r="7" customFormat="false" ht="15.75" hidden="false" customHeight="false" outlineLevel="0" collapsed="false">
      <c r="A7" s="9" t="n">
        <v>1</v>
      </c>
      <c r="B7" s="9" t="n">
        <v>2</v>
      </c>
      <c r="C7" s="9" t="n">
        <v>2</v>
      </c>
      <c r="D7" s="9" t="n">
        <v>3</v>
      </c>
      <c r="E7" s="9" t="n">
        <v>4</v>
      </c>
      <c r="F7" s="9" t="n">
        <v>5</v>
      </c>
    </row>
    <row r="8" s="15" customFormat="true" ht="15.75" hidden="true" customHeight="false" outlineLevel="0" collapsed="false">
      <c r="A8" s="11" t="s">
        <v>9</v>
      </c>
      <c r="B8" s="12" t="s">
        <v>10</v>
      </c>
      <c r="C8" s="13"/>
      <c r="D8" s="14" t="n">
        <f aca="false">D9+D15+D24+D31+D34+D41+D48+D55</f>
        <v>54961900</v>
      </c>
      <c r="E8" s="14" t="n">
        <f aca="false">E9+E15+E24+E31+E34+E41+E48+E55</f>
        <v>53978100</v>
      </c>
      <c r="F8" s="14" t="n">
        <f aca="false">F9+F15+F24+F31+F34+F41+F48+F55</f>
        <v>56169100</v>
      </c>
    </row>
    <row r="9" s="15" customFormat="true" ht="15.75" hidden="true" customHeight="false" outlineLevel="0" collapsed="false">
      <c r="A9" s="16" t="s">
        <v>11</v>
      </c>
      <c r="B9" s="12" t="s">
        <v>12</v>
      </c>
      <c r="C9" s="17" t="e">
        <f aca="false">C10</f>
        <v>#REF!</v>
      </c>
      <c r="D9" s="18" t="n">
        <f aca="false">D10</f>
        <v>46610000</v>
      </c>
      <c r="E9" s="18" t="n">
        <f aca="false">E10</f>
        <v>47168000</v>
      </c>
      <c r="F9" s="18" t="n">
        <f aca="false">F10</f>
        <v>49210000</v>
      </c>
    </row>
    <row r="10" s="15" customFormat="true" ht="15.75" hidden="true" customHeight="false" outlineLevel="0" collapsed="false">
      <c r="A10" s="19" t="s">
        <v>13</v>
      </c>
      <c r="B10" s="20" t="s">
        <v>14</v>
      </c>
      <c r="C10" s="21" t="e">
        <f aca="false">C11+C12+C13+#REF!</f>
        <v>#REF!</v>
      </c>
      <c r="D10" s="22" t="n">
        <v>46610000</v>
      </c>
      <c r="E10" s="22" t="n">
        <v>47168000</v>
      </c>
      <c r="F10" s="22" t="n">
        <v>49210000</v>
      </c>
    </row>
    <row r="11" s="15" customFormat="true" ht="63" hidden="true" customHeight="false" outlineLevel="0" collapsed="false">
      <c r="A11" s="23" t="s">
        <v>15</v>
      </c>
      <c r="B11" s="24" t="s">
        <v>16</v>
      </c>
      <c r="C11" s="25" t="n">
        <v>30915000</v>
      </c>
      <c r="D11" s="26" t="n">
        <v>44827000</v>
      </c>
      <c r="E11" s="26" t="n">
        <v>45349000</v>
      </c>
      <c r="F11" s="26" t="n">
        <v>47334000</v>
      </c>
    </row>
    <row r="12" s="15" customFormat="true" ht="92.25" hidden="true" customHeight="true" outlineLevel="0" collapsed="false">
      <c r="A12" s="23" t="s">
        <v>17</v>
      </c>
      <c r="B12" s="24" t="s">
        <v>18</v>
      </c>
      <c r="C12" s="25" t="n">
        <v>258000</v>
      </c>
      <c r="D12" s="26" t="n">
        <v>335000</v>
      </c>
      <c r="E12" s="26" t="n">
        <v>342000</v>
      </c>
      <c r="F12" s="26" t="n">
        <v>355000</v>
      </c>
    </row>
    <row r="13" s="15" customFormat="true" ht="31.5" hidden="true" customHeight="false" outlineLevel="0" collapsed="false">
      <c r="A13" s="23" t="s">
        <v>19</v>
      </c>
      <c r="B13" s="24" t="s">
        <v>20</v>
      </c>
      <c r="C13" s="25" t="n">
        <v>319000</v>
      </c>
      <c r="D13" s="26" t="n">
        <v>1416000</v>
      </c>
      <c r="E13" s="26" t="n">
        <v>1444000</v>
      </c>
      <c r="F13" s="26" t="n">
        <v>1487000</v>
      </c>
    </row>
    <row r="14" s="15" customFormat="true" ht="83.25" hidden="true" customHeight="true" outlineLevel="0" collapsed="false">
      <c r="A14" s="23" t="s">
        <v>21</v>
      </c>
      <c r="B14" s="24" t="s">
        <v>22</v>
      </c>
      <c r="C14" s="25"/>
      <c r="D14" s="26" t="n">
        <v>32000</v>
      </c>
      <c r="E14" s="26" t="n">
        <v>33000</v>
      </c>
      <c r="F14" s="26" t="n">
        <v>34000</v>
      </c>
    </row>
    <row r="15" s="15" customFormat="true" ht="31.5" hidden="true" customHeight="false" outlineLevel="0" collapsed="false">
      <c r="A15" s="27" t="s">
        <v>23</v>
      </c>
      <c r="B15" s="28" t="s">
        <v>24</v>
      </c>
      <c r="C15" s="29"/>
      <c r="D15" s="30" t="n">
        <f aca="false">D16+D18+D20+D22</f>
        <v>2392000</v>
      </c>
      <c r="E15" s="30" t="n">
        <f aca="false">E16+E18+E20+E22</f>
        <v>2520000</v>
      </c>
      <c r="F15" s="30" t="n">
        <f aca="false">F16+F18+F20+F22</f>
        <v>2539000</v>
      </c>
    </row>
    <row r="16" s="15" customFormat="true" ht="63" hidden="true" customHeight="true" outlineLevel="0" collapsed="false">
      <c r="A16" s="23" t="s">
        <v>25</v>
      </c>
      <c r="B16" s="24" t="s">
        <v>26</v>
      </c>
      <c r="C16" s="25"/>
      <c r="D16" s="26" t="n">
        <f aca="false">D17</f>
        <v>1098000</v>
      </c>
      <c r="E16" s="26" t="n">
        <f aca="false">E17</f>
        <v>1158000</v>
      </c>
      <c r="F16" s="26" t="n">
        <f aca="false">F17</f>
        <v>1175000</v>
      </c>
    </row>
    <row r="17" s="15" customFormat="true" ht="103.5" hidden="true" customHeight="true" outlineLevel="0" collapsed="false">
      <c r="A17" s="23" t="s">
        <v>27</v>
      </c>
      <c r="B17" s="31" t="s">
        <v>28</v>
      </c>
      <c r="C17" s="25"/>
      <c r="D17" s="26" t="n">
        <v>1098000</v>
      </c>
      <c r="E17" s="26" t="n">
        <v>1158000</v>
      </c>
      <c r="F17" s="26" t="n">
        <v>1175000</v>
      </c>
    </row>
    <row r="18" s="15" customFormat="true" ht="78.75" hidden="true" customHeight="false" outlineLevel="0" collapsed="false">
      <c r="A18" s="23" t="s">
        <v>29</v>
      </c>
      <c r="B18" s="24" t="s">
        <v>30</v>
      </c>
      <c r="C18" s="25"/>
      <c r="D18" s="26" t="n">
        <f aca="false">D19</f>
        <v>6000</v>
      </c>
      <c r="E18" s="26" t="n">
        <f aca="false">E19</f>
        <v>7000</v>
      </c>
      <c r="F18" s="26" t="n">
        <f aca="false">F19</f>
        <v>7000</v>
      </c>
    </row>
    <row r="19" s="15" customFormat="true" ht="110.25" hidden="true" customHeight="false" outlineLevel="0" collapsed="false">
      <c r="A19" s="23" t="s">
        <v>31</v>
      </c>
      <c r="B19" s="31" t="s">
        <v>32</v>
      </c>
      <c r="C19" s="25"/>
      <c r="D19" s="26" t="n">
        <v>6000</v>
      </c>
      <c r="E19" s="26" t="n">
        <v>7000</v>
      </c>
      <c r="F19" s="26" t="n">
        <v>7000</v>
      </c>
    </row>
    <row r="20" s="15" customFormat="true" ht="64.5" hidden="true" customHeight="true" outlineLevel="0" collapsed="false">
      <c r="A20" s="23" t="s">
        <v>33</v>
      </c>
      <c r="B20" s="24" t="s">
        <v>34</v>
      </c>
      <c r="C20" s="25"/>
      <c r="D20" s="26" t="n">
        <f aca="false">D21</f>
        <v>1445000</v>
      </c>
      <c r="E20" s="26" t="n">
        <f aca="false">E21</f>
        <v>1520000</v>
      </c>
      <c r="F20" s="26" t="n">
        <f aca="false">F21</f>
        <v>1537000</v>
      </c>
    </row>
    <row r="21" s="15" customFormat="true" ht="96" hidden="true" customHeight="true" outlineLevel="0" collapsed="false">
      <c r="A21" s="23" t="s">
        <v>35</v>
      </c>
      <c r="B21" s="31" t="s">
        <v>36</v>
      </c>
      <c r="C21" s="25"/>
      <c r="D21" s="26" t="n">
        <v>1445000</v>
      </c>
      <c r="E21" s="26" t="n">
        <v>1520000</v>
      </c>
      <c r="F21" s="26" t="n">
        <v>1537000</v>
      </c>
    </row>
    <row r="22" s="15" customFormat="true" ht="65.25" hidden="true" customHeight="true" outlineLevel="0" collapsed="false">
      <c r="A22" s="23" t="s">
        <v>37</v>
      </c>
      <c r="B22" s="24" t="s">
        <v>38</v>
      </c>
      <c r="C22" s="25"/>
      <c r="D22" s="26" t="n">
        <f aca="false">D23</f>
        <v>-157000</v>
      </c>
      <c r="E22" s="26" t="n">
        <f aca="false">E23</f>
        <v>-165000</v>
      </c>
      <c r="F22" s="26" t="n">
        <f aca="false">F23</f>
        <v>-180000</v>
      </c>
    </row>
    <row r="23" s="15" customFormat="true" ht="93.75" hidden="true" customHeight="true" outlineLevel="0" collapsed="false">
      <c r="A23" s="23" t="s">
        <v>39</v>
      </c>
      <c r="B23" s="31" t="s">
        <v>40</v>
      </c>
      <c r="C23" s="25"/>
      <c r="D23" s="26" t="n">
        <v>-157000</v>
      </c>
      <c r="E23" s="26" t="n">
        <v>-165000</v>
      </c>
      <c r="F23" s="26" t="n">
        <v>-180000</v>
      </c>
    </row>
    <row r="24" customFormat="false" ht="15.75" hidden="true" customHeight="false" outlineLevel="0" collapsed="false">
      <c r="A24" s="27" t="s">
        <v>41</v>
      </c>
      <c r="B24" s="28" t="s">
        <v>42</v>
      </c>
      <c r="C24" s="32" t="n">
        <f aca="false">C27+C25+C29</f>
        <v>4201000</v>
      </c>
      <c r="D24" s="30" t="n">
        <f aca="false">D25+D27+D29</f>
        <v>2422000</v>
      </c>
      <c r="E24" s="30" t="n">
        <f aca="false">E25+E27+E29</f>
        <v>1876000</v>
      </c>
      <c r="F24" s="30" t="n">
        <f aca="false">F25+F27+F29</f>
        <v>1952000</v>
      </c>
    </row>
    <row r="25" customFormat="false" ht="15.75" hidden="true" customHeight="false" outlineLevel="0" collapsed="false">
      <c r="A25" s="33" t="s">
        <v>43</v>
      </c>
      <c r="B25" s="34" t="s">
        <v>44</v>
      </c>
      <c r="C25" s="25" t="n">
        <f aca="false">C26</f>
        <v>4057000</v>
      </c>
      <c r="D25" s="26" t="n">
        <f aca="false">D26</f>
        <v>618000</v>
      </c>
      <c r="E25" s="26" t="n">
        <f aca="false">E26</f>
        <v>0</v>
      </c>
      <c r="F25" s="26" t="n">
        <f aca="false">F26</f>
        <v>0</v>
      </c>
    </row>
    <row r="26" customFormat="false" ht="15.75" hidden="true" customHeight="false" outlineLevel="0" collapsed="false">
      <c r="A26" s="33" t="s">
        <v>45</v>
      </c>
      <c r="B26" s="34" t="s">
        <v>44</v>
      </c>
      <c r="C26" s="25" t="n">
        <v>4057000</v>
      </c>
      <c r="D26" s="26" t="n">
        <v>618000</v>
      </c>
      <c r="E26" s="26" t="n">
        <v>0</v>
      </c>
      <c r="F26" s="26" t="n">
        <v>0</v>
      </c>
    </row>
    <row r="27" customFormat="false" ht="15.75" hidden="true" customHeight="false" outlineLevel="0" collapsed="false">
      <c r="A27" s="33" t="s">
        <v>46</v>
      </c>
      <c r="B27" s="34" t="s">
        <v>47</v>
      </c>
      <c r="C27" s="25" t="n">
        <f aca="false">C28</f>
        <v>50000</v>
      </c>
      <c r="D27" s="26" t="n">
        <f aca="false">D28</f>
        <v>348000</v>
      </c>
      <c r="E27" s="26" t="n">
        <f aca="false">E28</f>
        <v>362000</v>
      </c>
      <c r="F27" s="26" t="n">
        <f aca="false">F28</f>
        <v>377000</v>
      </c>
    </row>
    <row r="28" customFormat="false" ht="15.75" hidden="true" customHeight="false" outlineLevel="0" collapsed="false">
      <c r="A28" s="33" t="s">
        <v>48</v>
      </c>
      <c r="B28" s="34" t="s">
        <v>47</v>
      </c>
      <c r="C28" s="25" t="n">
        <v>50000</v>
      </c>
      <c r="D28" s="26" t="n">
        <v>348000</v>
      </c>
      <c r="E28" s="26" t="n">
        <v>362000</v>
      </c>
      <c r="F28" s="26" t="n">
        <v>377000</v>
      </c>
    </row>
    <row r="29" customFormat="false" ht="17.25" hidden="true" customHeight="true" outlineLevel="0" collapsed="false">
      <c r="A29" s="35" t="s">
        <v>49</v>
      </c>
      <c r="B29" s="35" t="s">
        <v>50</v>
      </c>
      <c r="C29" s="25" t="n">
        <f aca="false">C30</f>
        <v>94000</v>
      </c>
      <c r="D29" s="26" t="n">
        <f aca="false">D30</f>
        <v>1456000</v>
      </c>
      <c r="E29" s="26" t="n">
        <f aca="false">E30</f>
        <v>1514000</v>
      </c>
      <c r="F29" s="26" t="n">
        <f aca="false">F30</f>
        <v>1575000</v>
      </c>
    </row>
    <row r="30" customFormat="false" ht="31.5" hidden="true" customHeight="false" outlineLevel="0" collapsed="false">
      <c r="A30" s="35" t="s">
        <v>51</v>
      </c>
      <c r="B30" s="35" t="s">
        <v>52</v>
      </c>
      <c r="C30" s="25" t="n">
        <v>94000</v>
      </c>
      <c r="D30" s="26" t="n">
        <v>1456000</v>
      </c>
      <c r="E30" s="26" t="n">
        <v>1514000</v>
      </c>
      <c r="F30" s="26" t="n">
        <v>1575000</v>
      </c>
    </row>
    <row r="31" customFormat="false" ht="15.75" hidden="true" customHeight="false" outlineLevel="0" collapsed="false">
      <c r="A31" s="36" t="s">
        <v>53</v>
      </c>
      <c r="B31" s="37" t="s">
        <v>54</v>
      </c>
      <c r="C31" s="38" t="n">
        <f aca="false">C32</f>
        <v>406000</v>
      </c>
      <c r="D31" s="39" t="n">
        <f aca="false">D32</f>
        <v>1307000</v>
      </c>
      <c r="E31" s="30" t="n">
        <f aca="false">E32</f>
        <v>1359000</v>
      </c>
      <c r="F31" s="30" t="n">
        <f aca="false">F32</f>
        <v>1413000</v>
      </c>
    </row>
    <row r="32" s="40" customFormat="true" ht="31.5" hidden="true" customHeight="false" outlineLevel="0" collapsed="false">
      <c r="A32" s="33" t="s">
        <v>55</v>
      </c>
      <c r="B32" s="34" t="s">
        <v>56</v>
      </c>
      <c r="C32" s="25" t="n">
        <f aca="false">C33</f>
        <v>406000</v>
      </c>
      <c r="D32" s="26" t="n">
        <f aca="false">D33</f>
        <v>1307000</v>
      </c>
      <c r="E32" s="26" t="n">
        <f aca="false">E33</f>
        <v>1359000</v>
      </c>
      <c r="F32" s="26" t="n">
        <f aca="false">F33</f>
        <v>1413000</v>
      </c>
    </row>
    <row r="33" s="40" customFormat="true" ht="35.25" hidden="true" customHeight="true" outlineLevel="0" collapsed="false">
      <c r="A33" s="33" t="s">
        <v>57</v>
      </c>
      <c r="B33" s="34" t="s">
        <v>58</v>
      </c>
      <c r="C33" s="25" t="n">
        <v>406000</v>
      </c>
      <c r="D33" s="26" t="n">
        <v>1307000</v>
      </c>
      <c r="E33" s="26" t="n">
        <v>1359000</v>
      </c>
      <c r="F33" s="26" t="n">
        <v>1413000</v>
      </c>
    </row>
    <row r="34" s="15" customFormat="true" ht="31.5" hidden="true" customHeight="false" outlineLevel="0" collapsed="false">
      <c r="A34" s="27" t="s">
        <v>59</v>
      </c>
      <c r="B34" s="28" t="s">
        <v>60</v>
      </c>
      <c r="C34" s="32" t="e">
        <f aca="false">C35+#REF!</f>
        <v>#REF!</v>
      </c>
      <c r="D34" s="30" t="n">
        <f aca="false">D35</f>
        <v>901300</v>
      </c>
      <c r="E34" s="30" t="n">
        <f aca="false">E35</f>
        <v>812500</v>
      </c>
      <c r="F34" s="30" t="n">
        <f aca="false">F35</f>
        <v>812500</v>
      </c>
    </row>
    <row r="35" s="15" customFormat="true" ht="79.5" hidden="true" customHeight="true" outlineLevel="0" collapsed="false">
      <c r="A35" s="33" t="s">
        <v>61</v>
      </c>
      <c r="B35" s="41" t="s">
        <v>62</v>
      </c>
      <c r="C35" s="25" t="n">
        <f aca="false">C36+C39</f>
        <v>1940000</v>
      </c>
      <c r="D35" s="26" t="n">
        <f aca="false">D36+D39</f>
        <v>901300</v>
      </c>
      <c r="E35" s="26" t="n">
        <f aca="false">E36+E39</f>
        <v>812500</v>
      </c>
      <c r="F35" s="26" t="n">
        <f aca="false">F36+F39</f>
        <v>812500</v>
      </c>
    </row>
    <row r="36" s="15" customFormat="true" ht="51.75" hidden="true" customHeight="true" outlineLevel="0" collapsed="false">
      <c r="A36" s="33" t="s">
        <v>63</v>
      </c>
      <c r="B36" s="41" t="s">
        <v>64</v>
      </c>
      <c r="C36" s="25" t="n">
        <f aca="false">C37</f>
        <v>1110000</v>
      </c>
      <c r="D36" s="26" t="n">
        <f aca="false">D37+D38</f>
        <v>504600</v>
      </c>
      <c r="E36" s="26" t="n">
        <f aca="false">E37+E38</f>
        <v>504600</v>
      </c>
      <c r="F36" s="26" t="n">
        <f aca="false">F37+F38</f>
        <v>504600</v>
      </c>
    </row>
    <row r="37" s="15" customFormat="true" ht="66.75" hidden="true" customHeight="true" outlineLevel="0" collapsed="false">
      <c r="A37" s="42" t="s">
        <v>65</v>
      </c>
      <c r="B37" s="43" t="s">
        <v>66</v>
      </c>
      <c r="C37" s="25" t="n">
        <v>1110000</v>
      </c>
      <c r="D37" s="26" t="n">
        <v>30400</v>
      </c>
      <c r="E37" s="26" t="n">
        <v>30400</v>
      </c>
      <c r="F37" s="26" t="n">
        <v>30400</v>
      </c>
    </row>
    <row r="38" s="15" customFormat="true" ht="63" hidden="true" customHeight="false" outlineLevel="0" collapsed="false">
      <c r="A38" s="42" t="s">
        <v>67</v>
      </c>
      <c r="B38" s="43" t="s">
        <v>68</v>
      </c>
      <c r="C38" s="25"/>
      <c r="D38" s="26" t="n">
        <v>474200</v>
      </c>
      <c r="E38" s="26" t="n">
        <v>474200</v>
      </c>
      <c r="F38" s="26" t="n">
        <v>474200</v>
      </c>
    </row>
    <row r="39" s="15" customFormat="true" ht="48" hidden="true" customHeight="true" outlineLevel="0" collapsed="false">
      <c r="A39" s="33" t="s">
        <v>69</v>
      </c>
      <c r="B39" s="34" t="s">
        <v>70</v>
      </c>
      <c r="C39" s="25" t="n">
        <f aca="false">C40</f>
        <v>830000</v>
      </c>
      <c r="D39" s="26" t="n">
        <f aca="false">D40</f>
        <v>396700</v>
      </c>
      <c r="E39" s="26" t="n">
        <f aca="false">E40</f>
        <v>307900</v>
      </c>
      <c r="F39" s="26" t="n">
        <f aca="false">F40</f>
        <v>307900</v>
      </c>
    </row>
    <row r="40" s="15" customFormat="true" ht="63" hidden="true" customHeight="false" outlineLevel="0" collapsed="false">
      <c r="A40" s="33" t="s">
        <v>71</v>
      </c>
      <c r="B40" s="34" t="s">
        <v>72</v>
      </c>
      <c r="C40" s="25" t="n">
        <v>830000</v>
      </c>
      <c r="D40" s="26" t="n">
        <v>396700</v>
      </c>
      <c r="E40" s="26" t="n">
        <v>307900</v>
      </c>
      <c r="F40" s="26" t="n">
        <v>307900</v>
      </c>
    </row>
    <row r="41" s="44" customFormat="true" ht="15.75" hidden="true" customHeight="false" outlineLevel="0" collapsed="false">
      <c r="A41" s="27" t="s">
        <v>73</v>
      </c>
      <c r="B41" s="28" t="s">
        <v>74</v>
      </c>
      <c r="C41" s="32" t="e">
        <f aca="false">C42</f>
        <v>#REF!</v>
      </c>
      <c r="D41" s="30" t="n">
        <f aca="false">D42</f>
        <v>80000</v>
      </c>
      <c r="E41" s="30" t="n">
        <f aca="false">E42</f>
        <v>80000</v>
      </c>
      <c r="F41" s="30" t="n">
        <f aca="false">F42</f>
        <v>80000</v>
      </c>
    </row>
    <row r="42" s="15" customFormat="true" ht="15.75" hidden="true" customHeight="false" outlineLevel="0" collapsed="false">
      <c r="A42" s="23" t="s">
        <v>75</v>
      </c>
      <c r="B42" s="24" t="s">
        <v>76</v>
      </c>
      <c r="C42" s="25" t="e">
        <f aca="false">C43+#REF!+C44+C46</f>
        <v>#REF!</v>
      </c>
      <c r="D42" s="26" t="n">
        <f aca="false">D43+D44+D45</f>
        <v>80000</v>
      </c>
      <c r="E42" s="26" t="n">
        <f aca="false">E43+E44+E45</f>
        <v>80000</v>
      </c>
      <c r="F42" s="26" t="n">
        <f aca="false">F43+F44+F45</f>
        <v>80000</v>
      </c>
    </row>
    <row r="43" s="15" customFormat="true" ht="31.5" hidden="true" customHeight="false" outlineLevel="0" collapsed="false">
      <c r="A43" s="23" t="s">
        <v>77</v>
      </c>
      <c r="B43" s="24" t="s">
        <v>78</v>
      </c>
      <c r="C43" s="25" t="n">
        <v>11000</v>
      </c>
      <c r="D43" s="26" t="n">
        <v>13000</v>
      </c>
      <c r="E43" s="26" t="n">
        <v>13000</v>
      </c>
      <c r="F43" s="26" t="n">
        <v>13000</v>
      </c>
    </row>
    <row r="44" s="15" customFormat="true" ht="15.75" hidden="true" customHeight="false" outlineLevel="0" collapsed="false">
      <c r="A44" s="23" t="s">
        <v>79</v>
      </c>
      <c r="B44" s="24" t="s">
        <v>80</v>
      </c>
      <c r="C44" s="25" t="n">
        <v>13000</v>
      </c>
      <c r="D44" s="26" t="n">
        <v>33000</v>
      </c>
      <c r="E44" s="26" t="n">
        <v>33000</v>
      </c>
      <c r="F44" s="26" t="n">
        <v>33000</v>
      </c>
    </row>
    <row r="45" s="15" customFormat="true" ht="15.75" hidden="true" customHeight="false" outlineLevel="0" collapsed="false">
      <c r="A45" s="23" t="s">
        <v>81</v>
      </c>
      <c r="B45" s="24" t="s">
        <v>82</v>
      </c>
      <c r="C45" s="25"/>
      <c r="D45" s="26" t="n">
        <f aca="false">D46+D47</f>
        <v>34000</v>
      </c>
      <c r="E45" s="26" t="n">
        <f aca="false">E46+E47</f>
        <v>34000</v>
      </c>
      <c r="F45" s="26" t="n">
        <f aca="false">F46+F47</f>
        <v>34000</v>
      </c>
    </row>
    <row r="46" customFormat="false" ht="15.75" hidden="true" customHeight="false" outlineLevel="0" collapsed="false">
      <c r="A46" s="23" t="s">
        <v>83</v>
      </c>
      <c r="B46" s="24" t="s">
        <v>84</v>
      </c>
      <c r="C46" s="25" t="n">
        <v>205000</v>
      </c>
      <c r="D46" s="26" t="n">
        <v>32000</v>
      </c>
      <c r="E46" s="26" t="n">
        <v>32000</v>
      </c>
      <c r="F46" s="26" t="n">
        <v>32000</v>
      </c>
    </row>
    <row r="47" customFormat="false" ht="15.75" hidden="true" customHeight="false" outlineLevel="0" collapsed="false">
      <c r="A47" s="23" t="s">
        <v>85</v>
      </c>
      <c r="B47" s="24" t="s">
        <v>86</v>
      </c>
      <c r="C47" s="25"/>
      <c r="D47" s="26" t="n">
        <v>2000</v>
      </c>
      <c r="E47" s="26" t="n">
        <v>2000</v>
      </c>
      <c r="F47" s="26" t="n">
        <v>2000</v>
      </c>
    </row>
    <row r="48" s="15" customFormat="true" ht="31.5" hidden="true" customHeight="false" outlineLevel="0" collapsed="false">
      <c r="A48" s="27" t="s">
        <v>87</v>
      </c>
      <c r="B48" s="28" t="s">
        <v>88</v>
      </c>
      <c r="C48" s="32" t="e">
        <f aca="false">#REF!</f>
        <v>#REF!</v>
      </c>
      <c r="D48" s="30" t="n">
        <f aca="false">D49+D52</f>
        <v>1092000</v>
      </c>
      <c r="E48" s="30" t="n">
        <f aca="false">E49+E52</f>
        <v>5000</v>
      </c>
      <c r="F48" s="30" t="n">
        <f aca="false">F49+F52</f>
        <v>5000</v>
      </c>
    </row>
    <row r="49" s="15" customFormat="true" ht="71.25" hidden="true" customHeight="true" outlineLevel="0" collapsed="false">
      <c r="A49" s="42" t="s">
        <v>89</v>
      </c>
      <c r="B49" s="42" t="s">
        <v>90</v>
      </c>
      <c r="C49" s="29"/>
      <c r="D49" s="26" t="n">
        <f aca="false">D50</f>
        <v>1087000</v>
      </c>
      <c r="E49" s="26" t="n">
        <f aca="false">E50</f>
        <v>0</v>
      </c>
      <c r="F49" s="26" t="n">
        <f aca="false">F50</f>
        <v>0</v>
      </c>
    </row>
    <row r="50" s="15" customFormat="true" ht="80.25" hidden="true" customHeight="true" outlineLevel="0" collapsed="false">
      <c r="A50" s="42" t="s">
        <v>91</v>
      </c>
      <c r="B50" s="42" t="s">
        <v>92</v>
      </c>
      <c r="C50" s="29"/>
      <c r="D50" s="26" t="n">
        <f aca="false">D51</f>
        <v>1087000</v>
      </c>
      <c r="E50" s="26" t="n">
        <f aca="false">E51</f>
        <v>0</v>
      </c>
      <c r="F50" s="26" t="n">
        <f aca="false">F51</f>
        <v>0</v>
      </c>
    </row>
    <row r="51" s="15" customFormat="true" ht="78" hidden="true" customHeight="true" outlineLevel="0" collapsed="false">
      <c r="A51" s="42" t="s">
        <v>93</v>
      </c>
      <c r="B51" s="42" t="s">
        <v>94</v>
      </c>
      <c r="C51" s="29"/>
      <c r="D51" s="26" t="n">
        <v>1087000</v>
      </c>
      <c r="E51" s="26" t="n">
        <v>0</v>
      </c>
      <c r="F51" s="26" t="n">
        <v>0</v>
      </c>
    </row>
    <row r="52" s="15" customFormat="true" ht="31.5" hidden="true" customHeight="false" outlineLevel="0" collapsed="false">
      <c r="A52" s="23" t="s">
        <v>95</v>
      </c>
      <c r="B52" s="24" t="s">
        <v>96</v>
      </c>
      <c r="C52" s="29"/>
      <c r="D52" s="26" t="n">
        <f aca="false">D53</f>
        <v>5000</v>
      </c>
      <c r="E52" s="26" t="n">
        <f aca="false">E53</f>
        <v>5000</v>
      </c>
      <c r="F52" s="26" t="n">
        <f aca="false">F53</f>
        <v>5000</v>
      </c>
    </row>
    <row r="53" s="15" customFormat="true" ht="31.5" hidden="true" customHeight="false" outlineLevel="0" collapsed="false">
      <c r="A53" s="33" t="s">
        <v>97</v>
      </c>
      <c r="B53" s="33" t="s">
        <v>98</v>
      </c>
      <c r="C53" s="29"/>
      <c r="D53" s="26" t="n">
        <f aca="false">D54</f>
        <v>5000</v>
      </c>
      <c r="E53" s="26" t="n">
        <f aca="false">E54</f>
        <v>5000</v>
      </c>
      <c r="F53" s="26" t="n">
        <f aca="false">F54</f>
        <v>5000</v>
      </c>
    </row>
    <row r="54" s="15" customFormat="true" ht="32.25" hidden="true" customHeight="true" outlineLevel="0" collapsed="false">
      <c r="A54" s="42" t="s">
        <v>99</v>
      </c>
      <c r="B54" s="42" t="s">
        <v>100</v>
      </c>
      <c r="C54" s="29"/>
      <c r="D54" s="26" t="n">
        <v>5000</v>
      </c>
      <c r="E54" s="26" t="n">
        <v>5000</v>
      </c>
      <c r="F54" s="26" t="n">
        <v>5000</v>
      </c>
    </row>
    <row r="55" s="15" customFormat="true" ht="30" hidden="true" customHeight="true" outlineLevel="0" collapsed="false">
      <c r="A55" s="45" t="s">
        <v>101</v>
      </c>
      <c r="B55" s="46" t="s">
        <v>102</v>
      </c>
      <c r="C55" s="47" t="e">
        <f aca="false">#REF!+#REF!+#REF!</f>
        <v>#REF!</v>
      </c>
      <c r="D55" s="48" t="n">
        <f aca="false">D56+D75</f>
        <v>157600</v>
      </c>
      <c r="E55" s="48" t="n">
        <f aca="false">E56+E75</f>
        <v>157600</v>
      </c>
      <c r="F55" s="48" t="n">
        <f aca="false">F56+F75</f>
        <v>157600</v>
      </c>
    </row>
    <row r="56" s="40" customFormat="true" ht="41.25" hidden="true" customHeight="true" outlineLevel="0" collapsed="false">
      <c r="A56" s="49" t="s">
        <v>103</v>
      </c>
      <c r="B56" s="50" t="s">
        <v>104</v>
      </c>
      <c r="C56" s="51"/>
      <c r="D56" s="26" t="n">
        <f aca="false">D57+D59+D61+D63+D65+D67+D69+D71+D73</f>
        <v>140600</v>
      </c>
      <c r="E56" s="26" t="n">
        <f aca="false">E57+E59+E61+E63+E65+E67+E69+E71+E73</f>
        <v>140600</v>
      </c>
      <c r="F56" s="26" t="n">
        <f aca="false">F57+F59+F61+F63+F65+F67+F69+F71+F73</f>
        <v>140600</v>
      </c>
    </row>
    <row r="57" s="40" customFormat="true" ht="47.25" hidden="true" customHeight="false" outlineLevel="0" collapsed="false">
      <c r="A57" s="52" t="s">
        <v>105</v>
      </c>
      <c r="B57" s="53" t="s">
        <v>106</v>
      </c>
      <c r="C57" s="51"/>
      <c r="D57" s="26" t="n">
        <f aca="false">D58</f>
        <v>8400</v>
      </c>
      <c r="E57" s="26" t="n">
        <f aca="false">E58</f>
        <v>8400</v>
      </c>
      <c r="F57" s="26" t="n">
        <f aca="false">F58</f>
        <v>8400</v>
      </c>
    </row>
    <row r="58" s="40" customFormat="true" ht="63" hidden="true" customHeight="false" outlineLevel="0" collapsed="false">
      <c r="A58" s="52" t="s">
        <v>107</v>
      </c>
      <c r="B58" s="54" t="s">
        <v>108</v>
      </c>
      <c r="C58" s="51"/>
      <c r="D58" s="26" t="n">
        <v>8400</v>
      </c>
      <c r="E58" s="26" t="n">
        <v>8400</v>
      </c>
      <c r="F58" s="26" t="n">
        <v>8400</v>
      </c>
    </row>
    <row r="59" s="40" customFormat="true" ht="63" hidden="true" customHeight="false" outlineLevel="0" collapsed="false">
      <c r="A59" s="52" t="s">
        <v>109</v>
      </c>
      <c r="B59" s="55" t="s">
        <v>110</v>
      </c>
      <c r="C59" s="51"/>
      <c r="D59" s="26" t="n">
        <f aca="false">D60</f>
        <v>22000</v>
      </c>
      <c r="E59" s="26" t="n">
        <f aca="false">E60</f>
        <v>22000</v>
      </c>
      <c r="F59" s="26" t="n">
        <f aca="false">F60</f>
        <v>22000</v>
      </c>
    </row>
    <row r="60" s="40" customFormat="true" ht="94.5" hidden="true" customHeight="false" outlineLevel="0" collapsed="false">
      <c r="A60" s="52" t="s">
        <v>111</v>
      </c>
      <c r="B60" s="54" t="s">
        <v>112</v>
      </c>
      <c r="C60" s="51"/>
      <c r="D60" s="26" t="n">
        <v>22000</v>
      </c>
      <c r="E60" s="26" t="n">
        <v>22000</v>
      </c>
      <c r="F60" s="26" t="n">
        <v>22000</v>
      </c>
    </row>
    <row r="61" s="40" customFormat="true" ht="47.25" hidden="true" customHeight="false" outlineLevel="0" collapsed="false">
      <c r="A61" s="52" t="s">
        <v>113</v>
      </c>
      <c r="B61" s="54" t="s">
        <v>114</v>
      </c>
      <c r="C61" s="51"/>
      <c r="D61" s="26" t="n">
        <f aca="false">D62</f>
        <v>2000</v>
      </c>
      <c r="E61" s="26" t="n">
        <f aca="false">E62</f>
        <v>2000</v>
      </c>
      <c r="F61" s="26" t="n">
        <f aca="false">F62</f>
        <v>2000</v>
      </c>
    </row>
    <row r="62" s="40" customFormat="true" ht="78.75" hidden="true" customHeight="false" outlineLevel="0" collapsed="false">
      <c r="A62" s="52" t="s">
        <v>115</v>
      </c>
      <c r="B62" s="54" t="s">
        <v>116</v>
      </c>
      <c r="C62" s="51"/>
      <c r="D62" s="26" t="n">
        <v>2000</v>
      </c>
      <c r="E62" s="26" t="n">
        <v>2000</v>
      </c>
      <c r="F62" s="26" t="n">
        <v>2000</v>
      </c>
    </row>
    <row r="63" s="40" customFormat="true" ht="63" hidden="true" customHeight="false" outlineLevel="0" collapsed="false">
      <c r="A63" s="52" t="s">
        <v>117</v>
      </c>
      <c r="B63" s="54" t="s">
        <v>118</v>
      </c>
      <c r="C63" s="51"/>
      <c r="D63" s="26" t="n">
        <f aca="false">D64</f>
        <v>4000</v>
      </c>
      <c r="E63" s="26" t="n">
        <f aca="false">E64</f>
        <v>4000</v>
      </c>
      <c r="F63" s="26" t="n">
        <f aca="false">F64</f>
        <v>4000</v>
      </c>
    </row>
    <row r="64" s="40" customFormat="true" ht="78.75" hidden="true" customHeight="false" outlineLevel="0" collapsed="false">
      <c r="A64" s="52" t="s">
        <v>119</v>
      </c>
      <c r="B64" s="54" t="s">
        <v>120</v>
      </c>
      <c r="C64" s="51"/>
      <c r="D64" s="26" t="n">
        <v>4000</v>
      </c>
      <c r="E64" s="26" t="n">
        <v>4000</v>
      </c>
      <c r="F64" s="26" t="n">
        <v>4000</v>
      </c>
    </row>
    <row r="65" s="40" customFormat="true" ht="63" hidden="true" customHeight="false" outlineLevel="0" collapsed="false">
      <c r="A65" s="52" t="s">
        <v>121</v>
      </c>
      <c r="B65" s="54" t="s">
        <v>122</v>
      </c>
      <c r="C65" s="51"/>
      <c r="D65" s="26" t="n">
        <f aca="false">D66</f>
        <v>3000</v>
      </c>
      <c r="E65" s="26" t="n">
        <f aca="false">E66</f>
        <v>3000</v>
      </c>
      <c r="F65" s="26" t="n">
        <f aca="false">F66</f>
        <v>3000</v>
      </c>
    </row>
    <row r="66" s="40" customFormat="true" ht="94.5" hidden="true" customHeight="false" outlineLevel="0" collapsed="false">
      <c r="A66" s="52" t="s">
        <v>123</v>
      </c>
      <c r="B66" s="54" t="s">
        <v>124</v>
      </c>
      <c r="C66" s="51"/>
      <c r="D66" s="26" t="n">
        <v>3000</v>
      </c>
      <c r="E66" s="26" t="n">
        <v>3000</v>
      </c>
      <c r="F66" s="26" t="n">
        <v>3000</v>
      </c>
    </row>
    <row r="67" s="40" customFormat="true" ht="47.25" hidden="true" customHeight="false" outlineLevel="0" collapsed="false">
      <c r="A67" s="52" t="s">
        <v>125</v>
      </c>
      <c r="B67" s="54" t="s">
        <v>126</v>
      </c>
      <c r="C67" s="51"/>
      <c r="D67" s="26" t="n">
        <f aca="false">D68</f>
        <v>3000</v>
      </c>
      <c r="E67" s="26" t="n">
        <f aca="false">E68</f>
        <v>3000</v>
      </c>
      <c r="F67" s="26" t="n">
        <f aca="false">F68</f>
        <v>3000</v>
      </c>
    </row>
    <row r="68" s="40" customFormat="true" ht="78.75" hidden="true" customHeight="false" outlineLevel="0" collapsed="false">
      <c r="A68" s="52" t="s">
        <v>127</v>
      </c>
      <c r="B68" s="54" t="s">
        <v>128</v>
      </c>
      <c r="C68" s="51"/>
      <c r="D68" s="26" t="n">
        <v>3000</v>
      </c>
      <c r="E68" s="26" t="n">
        <v>3000</v>
      </c>
      <c r="F68" s="26" t="n">
        <v>3000</v>
      </c>
    </row>
    <row r="69" s="40" customFormat="true" ht="47.25" hidden="true" customHeight="false" outlineLevel="0" collapsed="false">
      <c r="A69" s="52" t="s">
        <v>129</v>
      </c>
      <c r="B69" s="54" t="s">
        <v>130</v>
      </c>
      <c r="C69" s="51"/>
      <c r="D69" s="26" t="n">
        <f aca="false">D70</f>
        <v>9000</v>
      </c>
      <c r="E69" s="26" t="n">
        <f aca="false">E70</f>
        <v>9000</v>
      </c>
      <c r="F69" s="26" t="n">
        <f aca="false">F70</f>
        <v>9000</v>
      </c>
    </row>
    <row r="70" s="40" customFormat="true" ht="78.75" hidden="true" customHeight="false" outlineLevel="0" collapsed="false">
      <c r="A70" s="52" t="s">
        <v>131</v>
      </c>
      <c r="B70" s="53" t="s">
        <v>132</v>
      </c>
      <c r="C70" s="51"/>
      <c r="D70" s="26" t="n">
        <v>9000</v>
      </c>
      <c r="E70" s="26" t="n">
        <v>9000</v>
      </c>
      <c r="F70" s="26" t="n">
        <v>9000</v>
      </c>
    </row>
    <row r="71" s="40" customFormat="true" ht="47.25" hidden="true" customHeight="false" outlineLevel="0" collapsed="false">
      <c r="A71" s="52" t="s">
        <v>133</v>
      </c>
      <c r="B71" s="54" t="s">
        <v>134</v>
      </c>
      <c r="C71" s="51"/>
      <c r="D71" s="26" t="n">
        <f aca="false">D72</f>
        <v>20000</v>
      </c>
      <c r="E71" s="26" t="n">
        <f aca="false">E72</f>
        <v>20000</v>
      </c>
      <c r="F71" s="26" t="n">
        <f aca="false">F72</f>
        <v>20000</v>
      </c>
    </row>
    <row r="72" s="40" customFormat="true" ht="63" hidden="true" customHeight="false" outlineLevel="0" collapsed="false">
      <c r="A72" s="52" t="s">
        <v>135</v>
      </c>
      <c r="B72" s="54" t="s">
        <v>136</v>
      </c>
      <c r="C72" s="51"/>
      <c r="D72" s="26" t="n">
        <v>20000</v>
      </c>
      <c r="E72" s="26" t="n">
        <v>20000</v>
      </c>
      <c r="F72" s="26" t="n">
        <v>20000</v>
      </c>
    </row>
    <row r="73" s="40" customFormat="true" ht="63" hidden="true" customHeight="false" outlineLevel="0" collapsed="false">
      <c r="A73" s="52" t="s">
        <v>137</v>
      </c>
      <c r="B73" s="54" t="s">
        <v>138</v>
      </c>
      <c r="C73" s="51"/>
      <c r="D73" s="26" t="n">
        <f aca="false">D74</f>
        <v>69200</v>
      </c>
      <c r="E73" s="26" t="n">
        <f aca="false">E74</f>
        <v>69200</v>
      </c>
      <c r="F73" s="26" t="n">
        <f aca="false">F74</f>
        <v>69200</v>
      </c>
    </row>
    <row r="74" s="40" customFormat="true" ht="78.75" hidden="true" customHeight="false" outlineLevel="0" collapsed="false">
      <c r="A74" s="52" t="s">
        <v>139</v>
      </c>
      <c r="B74" s="54" t="s">
        <v>140</v>
      </c>
      <c r="C74" s="51"/>
      <c r="D74" s="26" t="n">
        <v>69200</v>
      </c>
      <c r="E74" s="26" t="n">
        <v>69200</v>
      </c>
      <c r="F74" s="26" t="n">
        <v>69200</v>
      </c>
    </row>
    <row r="75" s="40" customFormat="true" ht="36" hidden="true" customHeight="true" outlineLevel="0" collapsed="false">
      <c r="A75" s="52" t="s">
        <v>141</v>
      </c>
      <c r="B75" s="54" t="s">
        <v>142</v>
      </c>
      <c r="C75" s="51"/>
      <c r="D75" s="26" t="n">
        <f aca="false">D76+D77</f>
        <v>17000</v>
      </c>
      <c r="E75" s="26" t="n">
        <f aca="false">E76+E77</f>
        <v>17000</v>
      </c>
      <c r="F75" s="26" t="n">
        <f aca="false">F76+F77</f>
        <v>17000</v>
      </c>
    </row>
    <row r="76" s="40" customFormat="true" ht="47.25" hidden="true" customHeight="false" outlineLevel="0" collapsed="false">
      <c r="A76" s="52" t="s">
        <v>143</v>
      </c>
      <c r="B76" s="54" t="s">
        <v>144</v>
      </c>
      <c r="C76" s="51"/>
      <c r="D76" s="26" t="n">
        <v>7000</v>
      </c>
      <c r="E76" s="26" t="n">
        <v>7000</v>
      </c>
      <c r="F76" s="26" t="n">
        <v>7000</v>
      </c>
    </row>
    <row r="77" s="40" customFormat="true" ht="47.25" hidden="true" customHeight="false" outlineLevel="0" collapsed="false">
      <c r="A77" s="52" t="s">
        <v>145</v>
      </c>
      <c r="B77" s="54" t="s">
        <v>146</v>
      </c>
      <c r="C77" s="51"/>
      <c r="D77" s="26" t="n">
        <v>10000</v>
      </c>
      <c r="E77" s="26" t="n">
        <v>10000</v>
      </c>
      <c r="F77" s="26" t="n">
        <v>10000</v>
      </c>
    </row>
    <row r="78" s="15" customFormat="true" ht="15.75" hidden="false" customHeight="false" outlineLevel="0" collapsed="false">
      <c r="A78" s="11" t="s">
        <v>147</v>
      </c>
      <c r="B78" s="11" t="s">
        <v>148</v>
      </c>
      <c r="C78" s="13"/>
      <c r="D78" s="56" t="n">
        <v>108696</v>
      </c>
      <c r="E78" s="57" t="n">
        <v>0</v>
      </c>
      <c r="F78" s="57" t="n">
        <v>0</v>
      </c>
    </row>
    <row r="79" s="15" customFormat="true" ht="31.5" hidden="false" customHeight="false" outlineLevel="0" collapsed="false">
      <c r="A79" s="11" t="s">
        <v>149</v>
      </c>
      <c r="B79" s="11" t="s">
        <v>150</v>
      </c>
      <c r="C79" s="13"/>
      <c r="D79" s="56" t="n">
        <v>108696</v>
      </c>
      <c r="E79" s="57" t="n">
        <v>0</v>
      </c>
      <c r="F79" s="57" t="n">
        <v>0</v>
      </c>
    </row>
    <row r="80" s="15" customFormat="true" ht="31.5" hidden="true" customHeight="false" outlineLevel="0" collapsed="false">
      <c r="A80" s="11" t="s">
        <v>151</v>
      </c>
      <c r="B80" s="11" t="s">
        <v>152</v>
      </c>
      <c r="C80" s="13"/>
      <c r="D80" s="58" t="n">
        <f aca="false">D81+D83</f>
        <v>41263400</v>
      </c>
      <c r="E80" s="58" t="n">
        <f aca="false">E81+E83</f>
        <v>26591000</v>
      </c>
      <c r="F80" s="58" t="n">
        <f aca="false">F81+F83</f>
        <v>14101000</v>
      </c>
    </row>
    <row r="81" s="15" customFormat="true" ht="15.75" hidden="true" customHeight="false" outlineLevel="0" collapsed="false">
      <c r="A81" s="11" t="s">
        <v>153</v>
      </c>
      <c r="B81" s="11" t="s">
        <v>154</v>
      </c>
      <c r="C81" s="13"/>
      <c r="D81" s="58" t="n">
        <f aca="false">D82</f>
        <v>33465000</v>
      </c>
      <c r="E81" s="58" t="n">
        <f aca="false">E82</f>
        <v>26591000</v>
      </c>
      <c r="F81" s="58" t="n">
        <f aca="false">F82</f>
        <v>14101000</v>
      </c>
    </row>
    <row r="82" s="15" customFormat="true" ht="31.5" hidden="true" customHeight="false" outlineLevel="0" collapsed="false">
      <c r="A82" s="33" t="s">
        <v>155</v>
      </c>
      <c r="B82" s="33" t="s">
        <v>156</v>
      </c>
      <c r="C82" s="59"/>
      <c r="D82" s="60" t="n">
        <v>33465000</v>
      </c>
      <c r="E82" s="60" t="n">
        <v>26591000</v>
      </c>
      <c r="F82" s="60" t="n">
        <v>14101000</v>
      </c>
    </row>
    <row r="83" s="15" customFormat="true" ht="31.5" hidden="true" customHeight="false" outlineLevel="0" collapsed="false">
      <c r="A83" s="11" t="s">
        <v>157</v>
      </c>
      <c r="B83" s="11" t="s">
        <v>158</v>
      </c>
      <c r="C83" s="13"/>
      <c r="D83" s="58" t="n">
        <f aca="false">D84</f>
        <v>7798400</v>
      </c>
      <c r="E83" s="58" t="n">
        <f aca="false">E84</f>
        <v>0</v>
      </c>
      <c r="F83" s="58" t="n">
        <f aca="false">F84</f>
        <v>0</v>
      </c>
    </row>
    <row r="84" s="15" customFormat="true" ht="31.5" hidden="true" customHeight="false" outlineLevel="0" collapsed="false">
      <c r="A84" s="33" t="s">
        <v>159</v>
      </c>
      <c r="B84" s="33" t="s">
        <v>160</v>
      </c>
      <c r="C84" s="59"/>
      <c r="D84" s="60" t="n">
        <v>7798400</v>
      </c>
      <c r="E84" s="60" t="n">
        <v>0</v>
      </c>
      <c r="F84" s="60" t="n">
        <v>0</v>
      </c>
    </row>
    <row r="85" s="15" customFormat="true" ht="31.5" hidden="false" customHeight="false" outlineLevel="0" collapsed="false">
      <c r="A85" s="61" t="s">
        <v>161</v>
      </c>
      <c r="B85" s="62" t="s">
        <v>162</v>
      </c>
      <c r="C85" s="59"/>
      <c r="D85" s="56" t="n">
        <f aca="false">D86</f>
        <v>108696</v>
      </c>
      <c r="E85" s="57" t="n">
        <v>0</v>
      </c>
      <c r="F85" s="57" t="n">
        <v>0</v>
      </c>
    </row>
    <row r="86" s="15" customFormat="true" ht="31.5" hidden="true" customHeight="false" outlineLevel="0" collapsed="false">
      <c r="A86" s="33" t="s">
        <v>163</v>
      </c>
      <c r="B86" s="63" t="s">
        <v>164</v>
      </c>
      <c r="C86" s="13"/>
      <c r="D86" s="56" t="n">
        <f aca="false">D87</f>
        <v>108696</v>
      </c>
      <c r="E86" s="60"/>
      <c r="F86" s="60"/>
    </row>
    <row r="87" s="15" customFormat="true" ht="31.5" hidden="true" customHeight="false" outlineLevel="0" collapsed="false">
      <c r="A87" s="33" t="s">
        <v>165</v>
      </c>
      <c r="B87" s="63" t="s">
        <v>166</v>
      </c>
      <c r="C87" s="59"/>
      <c r="D87" s="56" t="n">
        <f aca="false">D88</f>
        <v>108696</v>
      </c>
      <c r="E87" s="60"/>
      <c r="F87" s="60"/>
    </row>
    <row r="88" s="15" customFormat="true" ht="47.25" hidden="true" customHeight="false" outlineLevel="0" collapsed="false">
      <c r="A88" s="11" t="s">
        <v>167</v>
      </c>
      <c r="B88" s="64" t="s">
        <v>168</v>
      </c>
      <c r="C88" s="13"/>
      <c r="D88" s="56" t="n">
        <f aca="false">D89</f>
        <v>108696</v>
      </c>
      <c r="E88" s="58" t="n">
        <f aca="false">E89</f>
        <v>1000000</v>
      </c>
      <c r="F88" s="58" t="n">
        <f aca="false">F89</f>
        <v>0</v>
      </c>
    </row>
    <row r="89" s="15" customFormat="true" ht="47.25" hidden="true" customHeight="false" outlineLevel="0" collapsed="false">
      <c r="A89" s="42" t="s">
        <v>169</v>
      </c>
      <c r="B89" s="42" t="s">
        <v>170</v>
      </c>
      <c r="C89" s="65"/>
      <c r="D89" s="56" t="n">
        <f aca="false">D90</f>
        <v>108696</v>
      </c>
      <c r="E89" s="57" t="n">
        <v>1000000</v>
      </c>
      <c r="F89" s="57" t="n">
        <v>0</v>
      </c>
    </row>
    <row r="90" s="15" customFormat="true" ht="31.5" hidden="true" customHeight="false" outlineLevel="0" collapsed="false">
      <c r="A90" s="66" t="s">
        <v>171</v>
      </c>
      <c r="B90" s="66" t="s">
        <v>172</v>
      </c>
      <c r="C90" s="65"/>
      <c r="D90" s="56" t="n">
        <f aca="false">D91</f>
        <v>108696</v>
      </c>
      <c r="E90" s="56" t="n">
        <f aca="false">E91</f>
        <v>25393500</v>
      </c>
      <c r="F90" s="56" t="n">
        <f aca="false">F91</f>
        <v>18810000</v>
      </c>
    </row>
    <row r="91" s="15" customFormat="true" ht="33" hidden="true" customHeight="true" outlineLevel="0" collapsed="false">
      <c r="A91" s="67" t="s">
        <v>173</v>
      </c>
      <c r="B91" s="42" t="s">
        <v>174</v>
      </c>
      <c r="C91" s="68"/>
      <c r="D91" s="56" t="n">
        <f aca="false">D92</f>
        <v>108696</v>
      </c>
      <c r="E91" s="69" t="n">
        <v>25393500</v>
      </c>
      <c r="F91" s="69" t="n">
        <v>18810000</v>
      </c>
    </row>
    <row r="92" s="15" customFormat="true" ht="45.75" hidden="true" customHeight="true" outlineLevel="0" collapsed="false">
      <c r="A92" s="66" t="s">
        <v>175</v>
      </c>
      <c r="B92" s="70" t="s">
        <v>176</v>
      </c>
      <c r="C92" s="68"/>
      <c r="D92" s="56" t="n">
        <f aca="false">D93</f>
        <v>108696</v>
      </c>
      <c r="E92" s="71" t="n">
        <f aca="false">E93</f>
        <v>3769016</v>
      </c>
      <c r="F92" s="71" t="n">
        <f aca="false">F93</f>
        <v>3887285</v>
      </c>
    </row>
    <row r="93" s="15" customFormat="true" ht="48.75" hidden="true" customHeight="true" outlineLevel="0" collapsed="false">
      <c r="A93" s="42" t="s">
        <v>177</v>
      </c>
      <c r="B93" s="72" t="s">
        <v>176</v>
      </c>
      <c r="C93" s="68"/>
      <c r="D93" s="56" t="n">
        <f aca="false">D94</f>
        <v>108696</v>
      </c>
      <c r="E93" s="69" t="n">
        <v>3769016</v>
      </c>
      <c r="F93" s="69" t="n">
        <v>3887285</v>
      </c>
    </row>
    <row r="94" s="15" customFormat="true" ht="32.25" hidden="true" customHeight="true" outlineLevel="0" collapsed="false">
      <c r="A94" s="66" t="s">
        <v>178</v>
      </c>
      <c r="B94" s="66" t="s">
        <v>179</v>
      </c>
      <c r="C94" s="65"/>
      <c r="D94" s="56" t="n">
        <f aca="false">D95</f>
        <v>108696</v>
      </c>
      <c r="E94" s="56" t="n">
        <f aca="false">E95</f>
        <v>324000</v>
      </c>
      <c r="F94" s="56" t="n">
        <f aca="false">F95</f>
        <v>324000</v>
      </c>
    </row>
    <row r="95" s="15" customFormat="true" ht="31.5" hidden="true" customHeight="false" outlineLevel="0" collapsed="false">
      <c r="A95" s="42" t="s">
        <v>180</v>
      </c>
      <c r="B95" s="42" t="s">
        <v>181</v>
      </c>
      <c r="C95" s="73"/>
      <c r="D95" s="56" t="n">
        <f aca="false">D96</f>
        <v>108696</v>
      </c>
      <c r="E95" s="57" t="n">
        <v>324000</v>
      </c>
      <c r="F95" s="57" t="n">
        <v>324000</v>
      </c>
    </row>
    <row r="96" s="15" customFormat="true" ht="15.75" hidden="false" customHeight="false" outlineLevel="0" collapsed="false">
      <c r="A96" s="66" t="s">
        <v>182</v>
      </c>
      <c r="B96" s="66" t="s">
        <v>183</v>
      </c>
      <c r="C96" s="65"/>
      <c r="D96" s="57" t="n">
        <f aca="false">D97</f>
        <v>108696</v>
      </c>
      <c r="E96" s="56" t="n">
        <f aca="false">E97</f>
        <v>0</v>
      </c>
      <c r="F96" s="56" t="n">
        <v>0</v>
      </c>
    </row>
    <row r="97" s="15" customFormat="true" ht="25.5" hidden="false" customHeight="true" outlineLevel="0" collapsed="false">
      <c r="A97" s="42" t="s">
        <v>184</v>
      </c>
      <c r="B97" s="42" t="s">
        <v>185</v>
      </c>
      <c r="C97" s="73"/>
      <c r="D97" s="57" t="n">
        <v>108696</v>
      </c>
      <c r="E97" s="57" t="n">
        <v>0</v>
      </c>
      <c r="F97" s="57" t="n">
        <v>0</v>
      </c>
    </row>
    <row r="98" s="15" customFormat="true" ht="15.75" hidden="true" customHeight="false" outlineLevel="0" collapsed="false">
      <c r="A98" s="66" t="s">
        <v>186</v>
      </c>
      <c r="B98" s="66" t="s">
        <v>187</v>
      </c>
      <c r="C98" s="65"/>
      <c r="D98" s="57" t="n">
        <v>108696</v>
      </c>
      <c r="E98" s="56" t="n">
        <f aca="false">E99</f>
        <v>5332934</v>
      </c>
      <c r="F98" s="56" t="n">
        <f aca="false">F99</f>
        <v>5820151</v>
      </c>
    </row>
    <row r="99" customFormat="false" ht="15.75" hidden="true" customHeight="false" outlineLevel="0" collapsed="false">
      <c r="A99" s="42" t="s">
        <v>188</v>
      </c>
      <c r="B99" s="42" t="s">
        <v>189</v>
      </c>
      <c r="D99" s="57" t="n">
        <v>108696</v>
      </c>
      <c r="E99" s="57" t="n">
        <v>5332934</v>
      </c>
      <c r="F99" s="57" t="n">
        <v>5820151</v>
      </c>
    </row>
    <row r="100" s="15" customFormat="true" ht="31.5" hidden="true" customHeight="false" outlineLevel="0" collapsed="false">
      <c r="A100" s="11" t="s">
        <v>190</v>
      </c>
      <c r="B100" s="11" t="s">
        <v>191</v>
      </c>
      <c r="C100" s="1"/>
      <c r="D100" s="57" t="n">
        <v>108696</v>
      </c>
      <c r="E100" s="58" t="n">
        <f aca="false">E101+E103+E105+E107+E109+E111+E113</f>
        <v>129893419.36</v>
      </c>
      <c r="F100" s="58" t="n">
        <f aca="false">F101+F103+F105+F107+F109+F111+F113</f>
        <v>129844794.51</v>
      </c>
    </row>
    <row r="101" customFormat="false" ht="31.5" hidden="true" customHeight="false" outlineLevel="0" collapsed="false">
      <c r="A101" s="66" t="s">
        <v>192</v>
      </c>
      <c r="B101" s="66" t="s">
        <v>193</v>
      </c>
      <c r="C101" s="7"/>
      <c r="D101" s="57" t="n">
        <v>108696</v>
      </c>
      <c r="E101" s="56" t="n">
        <f aca="false">E102</f>
        <v>97145695.3</v>
      </c>
      <c r="F101" s="56" t="n">
        <f aca="false">F102</f>
        <v>97112519.45</v>
      </c>
    </row>
    <row r="102" customFormat="false" ht="31.5" hidden="true" customHeight="false" outlineLevel="0" collapsed="false">
      <c r="A102" s="42" t="s">
        <v>194</v>
      </c>
      <c r="B102" s="42" t="s">
        <v>195</v>
      </c>
      <c r="D102" s="57" t="n">
        <v>108696</v>
      </c>
      <c r="E102" s="74" t="n">
        <v>97145695.3</v>
      </c>
      <c r="F102" s="74" t="n">
        <v>97112519.45</v>
      </c>
    </row>
    <row r="103" customFormat="false" ht="63" hidden="true" customHeight="false" outlineLevel="0" collapsed="false">
      <c r="A103" s="66" t="s">
        <v>196</v>
      </c>
      <c r="B103" s="66" t="s">
        <v>197</v>
      </c>
      <c r="C103" s="7"/>
      <c r="D103" s="57" t="n">
        <v>108696</v>
      </c>
      <c r="E103" s="56" t="n">
        <f aca="false">E104</f>
        <v>1366398</v>
      </c>
      <c r="F103" s="56" t="n">
        <f aca="false">F104</f>
        <v>1366398</v>
      </c>
    </row>
    <row r="104" customFormat="false" ht="63" hidden="true" customHeight="false" outlineLevel="0" collapsed="false">
      <c r="A104" s="42" t="s">
        <v>198</v>
      </c>
      <c r="B104" s="42" t="s">
        <v>199</v>
      </c>
      <c r="D104" s="57" t="n">
        <v>108696</v>
      </c>
      <c r="E104" s="57" t="n">
        <v>1366398</v>
      </c>
      <c r="F104" s="57" t="n">
        <v>1366398</v>
      </c>
    </row>
    <row r="105" customFormat="false" ht="63" hidden="true" customHeight="false" outlineLevel="0" collapsed="false">
      <c r="A105" s="66" t="s">
        <v>200</v>
      </c>
      <c r="B105" s="66" t="s">
        <v>201</v>
      </c>
      <c r="C105" s="7"/>
      <c r="D105" s="57" t="n">
        <v>108696</v>
      </c>
      <c r="E105" s="56" t="n">
        <f aca="false">E106</f>
        <v>30406860</v>
      </c>
      <c r="F105" s="56" t="n">
        <f aca="false">F106</f>
        <v>30406860</v>
      </c>
    </row>
    <row r="106" customFormat="false" ht="47.25" hidden="true" customHeight="false" outlineLevel="0" collapsed="false">
      <c r="A106" s="42" t="s">
        <v>202</v>
      </c>
      <c r="B106" s="42" t="s">
        <v>203</v>
      </c>
      <c r="D106" s="57" t="n">
        <v>108696</v>
      </c>
      <c r="E106" s="57" t="n">
        <v>30406860</v>
      </c>
      <c r="F106" s="57" t="n">
        <v>30406860</v>
      </c>
    </row>
    <row r="107" customFormat="false" ht="31.5" hidden="true" customHeight="false" outlineLevel="0" collapsed="false">
      <c r="A107" s="66" t="s">
        <v>204</v>
      </c>
      <c r="B107" s="66" t="s">
        <v>205</v>
      </c>
      <c r="C107" s="7"/>
      <c r="D107" s="57" t="n">
        <v>108696</v>
      </c>
      <c r="E107" s="56" t="n">
        <f aca="false">E108</f>
        <v>807519</v>
      </c>
      <c r="F107" s="56" t="n">
        <f aca="false">F108</f>
        <v>838384</v>
      </c>
    </row>
    <row r="108" customFormat="false" ht="31.5" hidden="true" customHeight="false" outlineLevel="0" collapsed="false">
      <c r="A108" s="42" t="s">
        <v>206</v>
      </c>
      <c r="B108" s="42" t="s">
        <v>207</v>
      </c>
      <c r="D108" s="57" t="n">
        <v>108696</v>
      </c>
      <c r="E108" s="57" t="n">
        <v>807519</v>
      </c>
      <c r="F108" s="57" t="n">
        <v>838384</v>
      </c>
    </row>
    <row r="109" customFormat="false" ht="47.25" hidden="true" customHeight="false" outlineLevel="0" collapsed="false">
      <c r="A109" s="66" t="s">
        <v>208</v>
      </c>
      <c r="B109" s="66" t="s">
        <v>209</v>
      </c>
      <c r="C109" s="7"/>
      <c r="D109" s="57" t="n">
        <v>108696</v>
      </c>
      <c r="E109" s="56" t="n">
        <f aca="false">E110</f>
        <v>49200</v>
      </c>
      <c r="F109" s="56" t="n">
        <f aca="false">F110</f>
        <v>2886</v>
      </c>
    </row>
    <row r="110" customFormat="false" ht="47.25" hidden="true" customHeight="false" outlineLevel="0" collapsed="false">
      <c r="A110" s="42" t="s">
        <v>210</v>
      </c>
      <c r="B110" s="42" t="s">
        <v>211</v>
      </c>
      <c r="D110" s="57" t="n">
        <v>108696</v>
      </c>
      <c r="E110" s="57" t="n">
        <v>49200</v>
      </c>
      <c r="F110" s="57" t="n">
        <v>2886</v>
      </c>
    </row>
    <row r="111" customFormat="false" ht="31.5" hidden="true" customHeight="false" outlineLevel="0" collapsed="false">
      <c r="A111" s="66" t="s">
        <v>212</v>
      </c>
      <c r="B111" s="66" t="s">
        <v>213</v>
      </c>
      <c r="C111" s="7"/>
      <c r="D111" s="57" t="n">
        <v>108696</v>
      </c>
      <c r="E111" s="56" t="n">
        <f aca="false">E112</f>
        <v>117747.06</v>
      </c>
      <c r="F111" s="56" t="n">
        <f aca="false">F112</f>
        <v>117747.06</v>
      </c>
    </row>
    <row r="112" customFormat="false" ht="30" hidden="true" customHeight="true" outlineLevel="0" collapsed="false">
      <c r="A112" s="42" t="s">
        <v>214</v>
      </c>
      <c r="B112" s="75" t="s">
        <v>215</v>
      </c>
      <c r="D112" s="57" t="n">
        <v>108696</v>
      </c>
      <c r="E112" s="57" t="n">
        <v>117747.06</v>
      </c>
      <c r="F112" s="57" t="n">
        <v>117747.06</v>
      </c>
    </row>
    <row r="113" customFormat="false" ht="30" hidden="true" customHeight="true" outlineLevel="0" collapsed="false">
      <c r="A113" s="66" t="s">
        <v>216</v>
      </c>
      <c r="B113" s="66" t="s">
        <v>217</v>
      </c>
      <c r="C113" s="7"/>
      <c r="D113" s="57" t="n">
        <v>108696</v>
      </c>
      <c r="E113" s="56" t="n">
        <f aca="false">E114</f>
        <v>0</v>
      </c>
      <c r="F113" s="56" t="n">
        <f aca="false">F114</f>
        <v>0</v>
      </c>
    </row>
    <row r="114" customFormat="false" ht="30" hidden="true" customHeight="true" outlineLevel="0" collapsed="false">
      <c r="A114" s="42" t="s">
        <v>218</v>
      </c>
      <c r="B114" s="75" t="s">
        <v>219</v>
      </c>
      <c r="D114" s="57" t="n">
        <v>108696</v>
      </c>
      <c r="E114" s="57" t="n">
        <v>0</v>
      </c>
      <c r="F114" s="57" t="n">
        <v>0</v>
      </c>
    </row>
    <row r="115" customFormat="false" ht="15.75" hidden="true" customHeight="false" outlineLevel="0" collapsed="false">
      <c r="A115" s="76" t="s">
        <v>220</v>
      </c>
      <c r="B115" s="76" t="s">
        <v>221</v>
      </c>
      <c r="C115" s="77"/>
      <c r="D115" s="57" t="n">
        <v>108696</v>
      </c>
      <c r="E115" s="78" t="n">
        <f aca="false">E116+E118</f>
        <v>6672650</v>
      </c>
      <c r="F115" s="78" t="n">
        <f aca="false">F116+F118</f>
        <v>6681224</v>
      </c>
    </row>
    <row r="116" customFormat="false" ht="47.25" hidden="true" customHeight="false" outlineLevel="0" collapsed="false">
      <c r="A116" s="66" t="s">
        <v>222</v>
      </c>
      <c r="B116" s="66" t="s">
        <v>223</v>
      </c>
      <c r="C116" s="7"/>
      <c r="D116" s="57" t="n">
        <v>108696</v>
      </c>
      <c r="E116" s="56" t="n">
        <f aca="false">E117</f>
        <v>266810</v>
      </c>
      <c r="F116" s="56" t="n">
        <f aca="false">F117</f>
        <v>275384</v>
      </c>
    </row>
    <row r="117" customFormat="false" ht="47.25" hidden="true" customHeight="false" outlineLevel="0" collapsed="false">
      <c r="A117" s="67" t="s">
        <v>224</v>
      </c>
      <c r="B117" s="67" t="s">
        <v>225</v>
      </c>
      <c r="D117" s="57" t="n">
        <v>108696</v>
      </c>
      <c r="E117" s="57" t="n">
        <v>266810</v>
      </c>
      <c r="F117" s="57" t="n">
        <v>275384</v>
      </c>
    </row>
    <row r="118" customFormat="false" ht="63" hidden="true" customHeight="false" outlineLevel="0" collapsed="false">
      <c r="A118" s="67" t="s">
        <v>226</v>
      </c>
      <c r="B118" s="66" t="s">
        <v>227</v>
      </c>
      <c r="D118" s="57" t="n">
        <v>108696</v>
      </c>
      <c r="E118" s="56" t="n">
        <f aca="false">E119</f>
        <v>6405840</v>
      </c>
      <c r="F118" s="56" t="n">
        <f aca="false">F119</f>
        <v>6405840</v>
      </c>
    </row>
    <row r="119" customFormat="false" ht="52.5" hidden="true" customHeight="true" outlineLevel="0" collapsed="false">
      <c r="A119" s="42" t="s">
        <v>228</v>
      </c>
      <c r="B119" s="42" t="s">
        <v>227</v>
      </c>
      <c r="D119" s="57" t="n">
        <v>108696</v>
      </c>
      <c r="E119" s="57" t="n">
        <v>6405840</v>
      </c>
      <c r="F119" s="57" t="n">
        <v>6405840</v>
      </c>
    </row>
    <row r="120" customFormat="false" ht="25.5" hidden="false" customHeight="true" outlineLevel="0" collapsed="false">
      <c r="A120" s="12" t="s">
        <v>229</v>
      </c>
      <c r="B120" s="12"/>
      <c r="D120" s="56" t="n">
        <v>108696</v>
      </c>
      <c r="E120" s="58" t="n">
        <v>0</v>
      </c>
      <c r="F120" s="58" t="n">
        <v>0</v>
      </c>
    </row>
    <row r="121" customFormat="false" ht="15.75" hidden="false" customHeight="false" outlineLevel="0" collapsed="false">
      <c r="E121" s="2"/>
      <c r="F121" s="2"/>
    </row>
    <row r="124" customFormat="false" ht="15.75" hidden="false" customHeight="false" outlineLevel="0" collapsed="false">
      <c r="E124" s="2"/>
      <c r="F124" s="2"/>
    </row>
  </sheetData>
  <mergeCells count="10">
    <mergeCell ref="D1:F1"/>
    <mergeCell ref="D2:F2"/>
    <mergeCell ref="A3:F3"/>
    <mergeCell ref="A5:A6"/>
    <mergeCell ref="B5:B6"/>
    <mergeCell ref="C5:C6"/>
    <mergeCell ref="D5:D6"/>
    <mergeCell ref="E5:E6"/>
    <mergeCell ref="F5:F6"/>
    <mergeCell ref="A120:B120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1-04-09T09:24:07Z</cp:lastPrinted>
  <dcterms:modified xsi:type="dcterms:W3CDTF">2021-04-09T09:56:12Z</dcterms:modified>
  <cp:revision>0</cp:revision>
  <dc:subject/>
  <dc:title/>
</cp:coreProperties>
</file>