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0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D116" activeCellId="0" sqref="D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5</f>
        <v>58276988.38</v>
      </c>
      <c r="E7" s="13" t="n">
        <f aca="false">E8+E14+E23+E30+E33+E40+E47+E55</f>
        <v>53978100</v>
      </c>
      <c r="F7" s="13" t="n">
        <f aca="false">F8+F14+F23+F30+F33+F40+F47+F55</f>
        <v>561691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6610000</v>
      </c>
      <c r="E8" s="17" t="n">
        <f aca="false">E9</f>
        <v>47168000</v>
      </c>
      <c r="F8" s="17" t="n">
        <f aca="false">F9</f>
        <v>49210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v>46610000</v>
      </c>
      <c r="E9" s="21" t="n">
        <v>47168000</v>
      </c>
      <c r="F9" s="21" t="n">
        <v>49210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4827000</v>
      </c>
      <c r="E10" s="26" t="n">
        <v>45349000</v>
      </c>
      <c r="F10" s="26" t="n">
        <v>47334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35000</v>
      </c>
      <c r="E11" s="26" t="n">
        <v>342000</v>
      </c>
      <c r="F11" s="26" t="n">
        <v>355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416000</v>
      </c>
      <c r="E12" s="26" t="n">
        <v>1444000</v>
      </c>
      <c r="F12" s="26" t="n">
        <v>1487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32000</v>
      </c>
      <c r="E13" s="26" t="n">
        <v>33000</v>
      </c>
      <c r="F13" s="26" t="n">
        <v>34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92000</v>
      </c>
      <c r="E14" s="17" t="n">
        <f aca="false">E15+E17+E19+E21</f>
        <v>2520000</v>
      </c>
      <c r="F14" s="17" t="n">
        <f aca="false">F15+F17+F19+F21</f>
        <v>2539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98000</v>
      </c>
      <c r="E15" s="26" t="n">
        <f aca="false">E16</f>
        <v>1158000</v>
      </c>
      <c r="F15" s="26" t="n">
        <f aca="false">F16</f>
        <v>1175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98000</v>
      </c>
      <c r="E16" s="26" t="n">
        <v>1158000</v>
      </c>
      <c r="F16" s="26" t="n">
        <v>1175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7000</v>
      </c>
      <c r="F17" s="26" t="n">
        <f aca="false">F18</f>
        <v>7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7000</v>
      </c>
      <c r="F18" s="26" t="n">
        <v>7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45000</v>
      </c>
      <c r="E19" s="26" t="n">
        <f aca="false">E20</f>
        <v>1520000</v>
      </c>
      <c r="F19" s="26" t="n">
        <f aca="false">F20</f>
        <v>1537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45000</v>
      </c>
      <c r="E20" s="26" t="n">
        <v>1520000</v>
      </c>
      <c r="F20" s="26" t="n">
        <v>1537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57000</v>
      </c>
      <c r="E21" s="26" t="n">
        <f aca="false">E22</f>
        <v>-165000</v>
      </c>
      <c r="F21" s="26" t="n">
        <f aca="false">F22</f>
        <v>-180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57000</v>
      </c>
      <c r="E22" s="26" t="n">
        <v>-165000</v>
      </c>
      <c r="F22" s="26" t="n">
        <v>-180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432408.09</v>
      </c>
      <c r="E23" s="17" t="n">
        <f aca="false">E24+E26+E28</f>
        <v>1876000</v>
      </c>
      <c r="F23" s="17" t="n">
        <f aca="false">F24+F26+F28</f>
        <v>1952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628408.09</v>
      </c>
      <c r="E24" s="26" t="n">
        <f aca="false">E25</f>
        <v>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628408.09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348000</v>
      </c>
      <c r="E26" s="26" t="n">
        <f aca="false">E27</f>
        <v>362000</v>
      </c>
      <c r="F26" s="26" t="n">
        <f aca="false">F27</f>
        <v>377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348000</v>
      </c>
      <c r="E27" s="26" t="n">
        <v>362000</v>
      </c>
      <c r="F27" s="26" t="n">
        <v>377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456000</v>
      </c>
      <c r="E28" s="26" t="n">
        <f aca="false">E29</f>
        <v>1514000</v>
      </c>
      <c r="F28" s="26" t="n">
        <f aca="false">F29</f>
        <v>1575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456000</v>
      </c>
      <c r="E29" s="26" t="n">
        <v>1514000</v>
      </c>
      <c r="F29" s="26" t="n">
        <v>1575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307000</v>
      </c>
      <c r="E30" s="17" t="n">
        <f aca="false">E31</f>
        <v>1359000</v>
      </c>
      <c r="F30" s="17" t="n">
        <f aca="false">F31</f>
        <v>141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307000</v>
      </c>
      <c r="E31" s="26" t="n">
        <f aca="false">E32</f>
        <v>1359000</v>
      </c>
      <c r="F31" s="26" t="n">
        <f aca="false">F32</f>
        <v>141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307000</v>
      </c>
      <c r="E32" s="26" t="n">
        <v>1359000</v>
      </c>
      <c r="F32" s="26" t="n">
        <v>141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1041980</v>
      </c>
      <c r="E33" s="17" t="n">
        <f aca="false">E34</f>
        <v>812500</v>
      </c>
      <c r="F33" s="17" t="n">
        <f aca="false">F34</f>
        <v>8125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1041980</v>
      </c>
      <c r="E34" s="26" t="n">
        <f aca="false">E35+E38</f>
        <v>812500</v>
      </c>
      <c r="F34" s="26" t="n">
        <f aca="false">F35+F38</f>
        <v>8125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v>634189.91</v>
      </c>
      <c r="E35" s="26" t="n">
        <f aca="false">E36+E37</f>
        <v>504600</v>
      </c>
      <c r="F35" s="26" t="n">
        <f aca="false">F36+F37</f>
        <v>5046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30400</v>
      </c>
      <c r="E36" s="26" t="n">
        <v>30400</v>
      </c>
      <c r="F36" s="26" t="n">
        <v>30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544540.28</v>
      </c>
      <c r="E37" s="26" t="n">
        <v>474200</v>
      </c>
      <c r="F37" s="26" t="n">
        <v>4742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407790.09</v>
      </c>
      <c r="E38" s="26" t="n">
        <f aca="false">E39</f>
        <v>307900</v>
      </c>
      <c r="F38" s="26" t="n">
        <f aca="false">F39</f>
        <v>3079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407790.09</v>
      </c>
      <c r="E39" s="26" t="n">
        <v>307900</v>
      </c>
      <c r="F39" s="26" t="n">
        <v>3079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89235</v>
      </c>
      <c r="E40" s="17" t="n">
        <f aca="false">E41</f>
        <v>80000</v>
      </c>
      <c r="F40" s="17" t="n">
        <f aca="false">F41</f>
        <v>8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89235</v>
      </c>
      <c r="E41" s="26" t="n">
        <f aca="false">E42+E43+E44</f>
        <v>80000</v>
      </c>
      <c r="F41" s="26" t="n">
        <f aca="false">F42+F43+F44</f>
        <v>8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2335</v>
      </c>
      <c r="E42" s="26" t="n">
        <v>13000</v>
      </c>
      <c r="F42" s="26" t="n">
        <v>13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56400</v>
      </c>
      <c r="E43" s="26" t="n">
        <v>33000</v>
      </c>
      <c r="F43" s="26" t="n">
        <v>33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20500</v>
      </c>
      <c r="E44" s="26" t="n">
        <f aca="false">E45+E46</f>
        <v>34000</v>
      </c>
      <c r="F44" s="26" t="n">
        <f aca="false">F45+F46</f>
        <v>3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20000</v>
      </c>
      <c r="E45" s="26" t="n">
        <v>32000</v>
      </c>
      <c r="F45" s="26" t="n">
        <v>3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5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4246765.29</v>
      </c>
      <c r="E47" s="17" t="n">
        <f aca="false">E48+E51</f>
        <v>5000</v>
      </c>
      <c r="F47" s="17" t="n">
        <f aca="false">F48+F51</f>
        <v>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331328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331328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331328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933485.29</v>
      </c>
      <c r="E51" s="26" t="n">
        <f aca="false">E52</f>
        <v>5000</v>
      </c>
      <c r="F51" s="26" t="n">
        <f aca="false">F52</f>
        <v>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4+D53</f>
        <v>933485.29</v>
      </c>
      <c r="E52" s="26" t="n">
        <f aca="false">E54</f>
        <v>5000</v>
      </c>
      <c r="F52" s="26" t="n">
        <f aca="false">F54</f>
        <v>5000</v>
      </c>
    </row>
    <row r="53" s="22" customFormat="true" ht="45.75" hidden="false" customHeight="true" outlineLevel="0" collapsed="false">
      <c r="A53" s="38" t="s">
        <v>98</v>
      </c>
      <c r="B53" s="29" t="s">
        <v>99</v>
      </c>
      <c r="C53" s="27"/>
      <c r="D53" s="26" t="n">
        <v>3650.01</v>
      </c>
      <c r="E53" s="26"/>
      <c r="F53" s="26"/>
    </row>
    <row r="54" s="22" customFormat="true" ht="32.25" hidden="false" customHeight="true" outlineLevel="0" collapsed="false">
      <c r="A54" s="38" t="s">
        <v>100</v>
      </c>
      <c r="B54" s="38" t="s">
        <v>101</v>
      </c>
      <c r="C54" s="27"/>
      <c r="D54" s="26" t="n">
        <v>929835.28</v>
      </c>
      <c r="E54" s="26" t="n">
        <v>5000</v>
      </c>
      <c r="F54" s="26" t="n">
        <v>5000</v>
      </c>
    </row>
    <row r="55" s="22" customFormat="true" ht="30" hidden="false" customHeight="true" outlineLevel="0" collapsed="false">
      <c r="A55" s="41" t="s">
        <v>102</v>
      </c>
      <c r="B55" s="42" t="s">
        <v>103</v>
      </c>
      <c r="C55" s="43" t="e">
        <f aca="false">#REF!+#REF!+#REF!</f>
        <v>#REF!</v>
      </c>
      <c r="D55" s="44" t="n">
        <f aca="false">D56+D75</f>
        <v>157600</v>
      </c>
      <c r="E55" s="44" t="n">
        <f aca="false">E56+E75</f>
        <v>157600</v>
      </c>
      <c r="F55" s="44" t="n">
        <f aca="false">F56+F75</f>
        <v>157600</v>
      </c>
    </row>
    <row r="56" s="36" customFormat="true" ht="41.25" hidden="false" customHeight="true" outlineLevel="0" collapsed="false">
      <c r="A56" s="45" t="s">
        <v>104</v>
      </c>
      <c r="B56" s="46" t="s">
        <v>105</v>
      </c>
      <c r="C56" s="47"/>
      <c r="D56" s="26" t="n">
        <f aca="false">D57+D59+D61+D63+D65+D67+D69+D71+D73</f>
        <v>140600</v>
      </c>
      <c r="E56" s="26" t="n">
        <f aca="false">E57+E59+E61+E63+E65+E67+E69+E71+E73</f>
        <v>140600</v>
      </c>
      <c r="F56" s="26" t="n">
        <f aca="false">F57+F59+F61+F63+F65+F67+F69+F71+F73</f>
        <v>140600</v>
      </c>
    </row>
    <row r="57" s="36" customFormat="true" ht="47.25" hidden="false" customHeight="false" outlineLevel="0" collapsed="false">
      <c r="A57" s="48" t="s">
        <v>106</v>
      </c>
      <c r="B57" s="49" t="s">
        <v>107</v>
      </c>
      <c r="C57" s="47"/>
      <c r="D57" s="26" t="n">
        <f aca="false">D58</f>
        <v>8400</v>
      </c>
      <c r="E57" s="26" t="n">
        <f aca="false">E58</f>
        <v>8400</v>
      </c>
      <c r="F57" s="26" t="n">
        <f aca="false">F58</f>
        <v>8400</v>
      </c>
    </row>
    <row r="58" s="36" customFormat="true" ht="63" hidden="false" customHeight="false" outlineLevel="0" collapsed="false">
      <c r="A58" s="48" t="s">
        <v>108</v>
      </c>
      <c r="B58" s="50" t="s">
        <v>109</v>
      </c>
      <c r="C58" s="47"/>
      <c r="D58" s="26" t="n">
        <v>8400</v>
      </c>
      <c r="E58" s="26" t="n">
        <v>8400</v>
      </c>
      <c r="F58" s="26" t="n">
        <v>8400</v>
      </c>
    </row>
    <row r="59" s="36" customFormat="true" ht="63" hidden="false" customHeight="false" outlineLevel="0" collapsed="false">
      <c r="A59" s="48" t="s">
        <v>110</v>
      </c>
      <c r="B59" s="51" t="s">
        <v>111</v>
      </c>
      <c r="C59" s="47"/>
      <c r="D59" s="26" t="n">
        <f aca="false">D60</f>
        <v>22000</v>
      </c>
      <c r="E59" s="26" t="n">
        <f aca="false">E60</f>
        <v>22000</v>
      </c>
      <c r="F59" s="26" t="n">
        <f aca="false">F60</f>
        <v>22000</v>
      </c>
    </row>
    <row r="60" s="36" customFormat="true" ht="94.5" hidden="false" customHeight="false" outlineLevel="0" collapsed="false">
      <c r="A60" s="48" t="s">
        <v>112</v>
      </c>
      <c r="B60" s="50" t="s">
        <v>113</v>
      </c>
      <c r="C60" s="47"/>
      <c r="D60" s="26" t="n">
        <v>22000</v>
      </c>
      <c r="E60" s="26" t="n">
        <v>22000</v>
      </c>
      <c r="F60" s="26" t="n">
        <v>22000</v>
      </c>
    </row>
    <row r="61" s="36" customFormat="true" ht="47.25" hidden="false" customHeight="false" outlineLevel="0" collapsed="false">
      <c r="A61" s="48" t="s">
        <v>114</v>
      </c>
      <c r="B61" s="50" t="s">
        <v>115</v>
      </c>
      <c r="C61" s="47"/>
      <c r="D61" s="26" t="n">
        <f aca="false">D62</f>
        <v>2000</v>
      </c>
      <c r="E61" s="26" t="n">
        <f aca="false">E62</f>
        <v>2000</v>
      </c>
      <c r="F61" s="26" t="n">
        <f aca="false">F62</f>
        <v>2000</v>
      </c>
    </row>
    <row r="62" s="36" customFormat="true" ht="78.75" hidden="false" customHeight="false" outlineLevel="0" collapsed="false">
      <c r="A62" s="48" t="s">
        <v>116</v>
      </c>
      <c r="B62" s="50" t="s">
        <v>117</v>
      </c>
      <c r="C62" s="47"/>
      <c r="D62" s="26" t="n">
        <v>2000</v>
      </c>
      <c r="E62" s="26" t="n">
        <v>2000</v>
      </c>
      <c r="F62" s="26" t="n">
        <v>2000</v>
      </c>
    </row>
    <row r="63" s="36" customFormat="true" ht="63" hidden="false" customHeight="false" outlineLevel="0" collapsed="false">
      <c r="A63" s="48" t="s">
        <v>118</v>
      </c>
      <c r="B63" s="50" t="s">
        <v>119</v>
      </c>
      <c r="C63" s="47"/>
      <c r="D63" s="26" t="n">
        <f aca="false">D64</f>
        <v>4000</v>
      </c>
      <c r="E63" s="26" t="n">
        <f aca="false">E64</f>
        <v>4000</v>
      </c>
      <c r="F63" s="26" t="n">
        <f aca="false">F64</f>
        <v>4000</v>
      </c>
    </row>
    <row r="64" s="36" customFormat="true" ht="78.75" hidden="false" customHeight="false" outlineLevel="0" collapsed="false">
      <c r="A64" s="48" t="s">
        <v>120</v>
      </c>
      <c r="B64" s="50" t="s">
        <v>121</v>
      </c>
      <c r="C64" s="47"/>
      <c r="D64" s="26" t="n">
        <v>4000</v>
      </c>
      <c r="E64" s="26" t="n">
        <v>4000</v>
      </c>
      <c r="F64" s="26" t="n">
        <v>4000</v>
      </c>
    </row>
    <row r="65" s="36" customFormat="true" ht="63" hidden="false" customHeight="false" outlineLevel="0" collapsed="false">
      <c r="A65" s="48" t="s">
        <v>122</v>
      </c>
      <c r="B65" s="50" t="s">
        <v>123</v>
      </c>
      <c r="C65" s="47"/>
      <c r="D65" s="26" t="n">
        <f aca="false">D66</f>
        <v>3000</v>
      </c>
      <c r="E65" s="26" t="n">
        <f aca="false">E66</f>
        <v>3000</v>
      </c>
      <c r="F65" s="26" t="n">
        <f aca="false">F66</f>
        <v>3000</v>
      </c>
    </row>
    <row r="66" s="36" customFormat="true" ht="94.5" hidden="false" customHeight="false" outlineLevel="0" collapsed="false">
      <c r="A66" s="48" t="s">
        <v>124</v>
      </c>
      <c r="B66" s="50" t="s">
        <v>125</v>
      </c>
      <c r="C66" s="47"/>
      <c r="D66" s="26" t="n">
        <v>3000</v>
      </c>
      <c r="E66" s="26" t="n">
        <v>3000</v>
      </c>
      <c r="F66" s="26" t="n">
        <v>3000</v>
      </c>
    </row>
    <row r="67" s="36" customFormat="true" ht="47.25" hidden="false" customHeight="false" outlineLevel="0" collapsed="false">
      <c r="A67" s="48" t="s">
        <v>126</v>
      </c>
      <c r="B67" s="50" t="s">
        <v>127</v>
      </c>
      <c r="C67" s="47"/>
      <c r="D67" s="26" t="n">
        <f aca="false">D68</f>
        <v>3000</v>
      </c>
      <c r="E67" s="26" t="n">
        <f aca="false">E68</f>
        <v>3000</v>
      </c>
      <c r="F67" s="26" t="n">
        <f aca="false">F68</f>
        <v>3000</v>
      </c>
    </row>
    <row r="68" s="36" customFormat="true" ht="78.75" hidden="false" customHeight="false" outlineLevel="0" collapsed="false">
      <c r="A68" s="48" t="s">
        <v>128</v>
      </c>
      <c r="B68" s="50" t="s">
        <v>129</v>
      </c>
      <c r="C68" s="47"/>
      <c r="D68" s="26" t="n">
        <v>3000</v>
      </c>
      <c r="E68" s="26" t="n">
        <v>3000</v>
      </c>
      <c r="F68" s="26" t="n">
        <v>3000</v>
      </c>
    </row>
    <row r="69" s="36" customFormat="true" ht="47.25" hidden="false" customHeight="false" outlineLevel="0" collapsed="false">
      <c r="A69" s="48" t="s">
        <v>130</v>
      </c>
      <c r="B69" s="50" t="s">
        <v>131</v>
      </c>
      <c r="C69" s="47"/>
      <c r="D69" s="26" t="n">
        <f aca="false">D70</f>
        <v>9000</v>
      </c>
      <c r="E69" s="26" t="n">
        <f aca="false">E70</f>
        <v>9000</v>
      </c>
      <c r="F69" s="26" t="n">
        <f aca="false">F70</f>
        <v>9000</v>
      </c>
    </row>
    <row r="70" s="36" customFormat="true" ht="78.75" hidden="false" customHeight="false" outlineLevel="0" collapsed="false">
      <c r="A70" s="48" t="s">
        <v>132</v>
      </c>
      <c r="B70" s="49" t="s">
        <v>133</v>
      </c>
      <c r="C70" s="47"/>
      <c r="D70" s="26" t="n">
        <v>9000</v>
      </c>
      <c r="E70" s="26" t="n">
        <v>9000</v>
      </c>
      <c r="F70" s="26" t="n">
        <v>9000</v>
      </c>
    </row>
    <row r="71" s="36" customFormat="true" ht="47.25" hidden="false" customHeight="false" outlineLevel="0" collapsed="false">
      <c r="A71" s="48" t="s">
        <v>134</v>
      </c>
      <c r="B71" s="50" t="s">
        <v>135</v>
      </c>
      <c r="C71" s="47"/>
      <c r="D71" s="26" t="n">
        <f aca="false">D72</f>
        <v>20000</v>
      </c>
      <c r="E71" s="26" t="n">
        <f aca="false">E72</f>
        <v>20000</v>
      </c>
      <c r="F71" s="26" t="n">
        <f aca="false">F72</f>
        <v>20000</v>
      </c>
    </row>
    <row r="72" s="36" customFormat="true" ht="63" hidden="false" customHeight="false" outlineLevel="0" collapsed="false">
      <c r="A72" s="48" t="s">
        <v>136</v>
      </c>
      <c r="B72" s="50" t="s">
        <v>137</v>
      </c>
      <c r="C72" s="47"/>
      <c r="D72" s="26" t="n">
        <v>20000</v>
      </c>
      <c r="E72" s="26" t="n">
        <v>20000</v>
      </c>
      <c r="F72" s="26" t="n">
        <v>20000</v>
      </c>
    </row>
    <row r="73" s="36" customFormat="true" ht="63" hidden="false" customHeight="false" outlineLevel="0" collapsed="false">
      <c r="A73" s="48" t="s">
        <v>138</v>
      </c>
      <c r="B73" s="50" t="s">
        <v>139</v>
      </c>
      <c r="C73" s="47"/>
      <c r="D73" s="26" t="n">
        <f aca="false">D74</f>
        <v>69200</v>
      </c>
      <c r="E73" s="26" t="n">
        <f aca="false">E74</f>
        <v>69200</v>
      </c>
      <c r="F73" s="26" t="n">
        <f aca="false">F74</f>
        <v>69200</v>
      </c>
    </row>
    <row r="74" s="36" customFormat="true" ht="78.75" hidden="false" customHeight="false" outlineLevel="0" collapsed="false">
      <c r="A74" s="48" t="s">
        <v>140</v>
      </c>
      <c r="B74" s="50" t="s">
        <v>141</v>
      </c>
      <c r="C74" s="47"/>
      <c r="D74" s="26" t="n">
        <v>69200</v>
      </c>
      <c r="E74" s="26" t="n">
        <v>69200</v>
      </c>
      <c r="F74" s="26" t="n">
        <v>69200</v>
      </c>
    </row>
    <row r="75" s="36" customFormat="true" ht="36" hidden="false" customHeight="true" outlineLevel="0" collapsed="false">
      <c r="A75" s="48" t="s">
        <v>142</v>
      </c>
      <c r="B75" s="50" t="s">
        <v>143</v>
      </c>
      <c r="C75" s="47"/>
      <c r="D75" s="26" t="n">
        <f aca="false">D76+D77</f>
        <v>17000</v>
      </c>
      <c r="E75" s="26" t="n">
        <f aca="false">E76+E77</f>
        <v>17000</v>
      </c>
      <c r="F75" s="26" t="n">
        <f aca="false">F76+F77</f>
        <v>17000</v>
      </c>
    </row>
    <row r="76" s="36" customFormat="true" ht="47.25" hidden="false" customHeight="false" outlineLevel="0" collapsed="false">
      <c r="A76" s="48" t="s">
        <v>144</v>
      </c>
      <c r="B76" s="50" t="s">
        <v>145</v>
      </c>
      <c r="C76" s="47"/>
      <c r="D76" s="26" t="n">
        <v>7000</v>
      </c>
      <c r="E76" s="26" t="n">
        <v>7000</v>
      </c>
      <c r="F76" s="26" t="n">
        <v>7000</v>
      </c>
    </row>
    <row r="77" s="36" customFormat="true" ht="47.25" hidden="false" customHeight="false" outlineLevel="0" collapsed="false">
      <c r="A77" s="48" t="s">
        <v>146</v>
      </c>
      <c r="B77" s="50" t="s">
        <v>147</v>
      </c>
      <c r="C77" s="47"/>
      <c r="D77" s="26" t="n">
        <v>10000</v>
      </c>
      <c r="E77" s="26" t="n">
        <v>10000</v>
      </c>
      <c r="F77" s="26" t="n">
        <v>10000</v>
      </c>
    </row>
    <row r="78" s="22" customFormat="true" ht="15.75" hidden="false" customHeight="false" outlineLevel="0" collapsed="false">
      <c r="A78" s="10" t="s">
        <v>148</v>
      </c>
      <c r="B78" s="10" t="s">
        <v>149</v>
      </c>
      <c r="C78" s="12"/>
      <c r="D78" s="52" t="n">
        <f aca="false">D79</f>
        <v>198740188.89</v>
      </c>
      <c r="E78" s="52" t="n">
        <f aca="false">E79</f>
        <v>198976519.36</v>
      </c>
      <c r="F78" s="52" t="n">
        <f aca="false">F79</f>
        <v>181917986.51</v>
      </c>
    </row>
    <row r="79" s="22" customFormat="true" ht="31.5" hidden="false" customHeight="false" outlineLevel="0" collapsed="false">
      <c r="A79" s="53" t="s">
        <v>150</v>
      </c>
      <c r="B79" s="53" t="s">
        <v>151</v>
      </c>
      <c r="C79" s="54"/>
      <c r="D79" s="55" t="n">
        <f aca="false">D80+D85+D100+D115</f>
        <v>198740188.89</v>
      </c>
      <c r="E79" s="55" t="n">
        <f aca="false">E80+E85+E100+E115</f>
        <v>198976519.36</v>
      </c>
      <c r="F79" s="55" t="n">
        <f aca="false">F80+F85+F100+F115</f>
        <v>181917986.51</v>
      </c>
    </row>
    <row r="80" s="22" customFormat="true" ht="31.5" hidden="false" customHeight="false" outlineLevel="0" collapsed="false">
      <c r="A80" s="56" t="s">
        <v>152</v>
      </c>
      <c r="B80" s="56" t="s">
        <v>153</v>
      </c>
      <c r="C80" s="54"/>
      <c r="D80" s="57" t="n">
        <f aca="false">D81+D83</f>
        <v>41263400</v>
      </c>
      <c r="E80" s="57" t="n">
        <f aca="false">E81+E83</f>
        <v>26591000</v>
      </c>
      <c r="F80" s="57" t="n">
        <f aca="false">F81+F83</f>
        <v>14101000</v>
      </c>
    </row>
    <row r="81" s="22" customFormat="true" ht="15.75" hidden="false" customHeight="false" outlineLevel="0" collapsed="false">
      <c r="A81" s="56" t="s">
        <v>154</v>
      </c>
      <c r="B81" s="56" t="s">
        <v>155</v>
      </c>
      <c r="C81" s="54"/>
      <c r="D81" s="57" t="n">
        <f aca="false">D82</f>
        <v>33465000</v>
      </c>
      <c r="E81" s="57" t="n">
        <f aca="false">E82</f>
        <v>26591000</v>
      </c>
      <c r="F81" s="57" t="n">
        <f aca="false">F82</f>
        <v>14101000</v>
      </c>
    </row>
    <row r="82" s="22" customFormat="true" ht="31.5" hidden="false" customHeight="false" outlineLevel="0" collapsed="false">
      <c r="A82" s="38" t="s">
        <v>156</v>
      </c>
      <c r="B82" s="38" t="s">
        <v>157</v>
      </c>
      <c r="C82" s="58"/>
      <c r="D82" s="59" t="n">
        <v>33465000</v>
      </c>
      <c r="E82" s="59" t="n">
        <v>26591000</v>
      </c>
      <c r="F82" s="59" t="n">
        <v>14101000</v>
      </c>
    </row>
    <row r="83" s="22" customFormat="true" ht="31.5" hidden="false" customHeight="false" outlineLevel="0" collapsed="false">
      <c r="A83" s="56" t="s">
        <v>158</v>
      </c>
      <c r="B83" s="56" t="s">
        <v>159</v>
      </c>
      <c r="C83" s="54"/>
      <c r="D83" s="57" t="n">
        <f aca="false">D84</f>
        <v>7798400</v>
      </c>
      <c r="E83" s="57" t="n">
        <f aca="false">E84</f>
        <v>0</v>
      </c>
      <c r="F83" s="57" t="n">
        <f aca="false">F84</f>
        <v>0</v>
      </c>
    </row>
    <row r="84" s="22" customFormat="true" ht="31.5" hidden="false" customHeight="false" outlineLevel="0" collapsed="false">
      <c r="A84" s="38" t="s">
        <v>160</v>
      </c>
      <c r="B84" s="38" t="s">
        <v>161</v>
      </c>
      <c r="C84" s="58"/>
      <c r="D84" s="59" t="n">
        <v>7798400</v>
      </c>
      <c r="E84" s="59" t="n">
        <v>0</v>
      </c>
      <c r="F84" s="59" t="n">
        <v>0</v>
      </c>
    </row>
    <row r="85" s="22" customFormat="true" ht="31.5" hidden="false" customHeight="false" outlineLevel="0" collapsed="false">
      <c r="A85" s="60" t="s">
        <v>162</v>
      </c>
      <c r="B85" s="61" t="s">
        <v>163</v>
      </c>
      <c r="C85" s="58"/>
      <c r="D85" s="55" t="n">
        <f aca="false">D88+D90+D94+D98+D92+D96</f>
        <v>14127903.09</v>
      </c>
      <c r="E85" s="55" t="n">
        <f aca="false">E88+E90+E94+E98+E92+E96</f>
        <v>35819450</v>
      </c>
      <c r="F85" s="55" t="n">
        <f aca="false">F88+F90+F94+F98+F92+F96</f>
        <v>31290968</v>
      </c>
    </row>
    <row r="86" s="22" customFormat="true" ht="31.5" hidden="true" customHeight="false" outlineLevel="0" collapsed="false">
      <c r="A86" s="38" t="s">
        <v>164</v>
      </c>
      <c r="B86" s="62" t="s">
        <v>165</v>
      </c>
      <c r="C86" s="54"/>
      <c r="D86" s="59"/>
      <c r="E86" s="59"/>
      <c r="F86" s="59"/>
    </row>
    <row r="87" s="22" customFormat="true" ht="31.5" hidden="true" customHeight="false" outlineLevel="0" collapsed="false">
      <c r="A87" s="38" t="s">
        <v>166</v>
      </c>
      <c r="B87" s="62" t="s">
        <v>167</v>
      </c>
      <c r="C87" s="58"/>
      <c r="D87" s="59"/>
      <c r="E87" s="59"/>
      <c r="F87" s="59"/>
    </row>
    <row r="88" s="22" customFormat="true" ht="47.25" hidden="false" customHeight="false" outlineLevel="0" collapsed="false">
      <c r="A88" s="56" t="s">
        <v>168</v>
      </c>
      <c r="B88" s="63" t="s">
        <v>169</v>
      </c>
      <c r="C88" s="54"/>
      <c r="D88" s="57" t="n">
        <f aca="false">D89</f>
        <v>0</v>
      </c>
      <c r="E88" s="57" t="n">
        <f aca="false">E89</f>
        <v>1000000</v>
      </c>
      <c r="F88" s="57" t="n">
        <f aca="false">F89</f>
        <v>0</v>
      </c>
    </row>
    <row r="89" s="22" customFormat="true" ht="47.25" hidden="false" customHeight="false" outlineLevel="0" collapsed="false">
      <c r="A89" s="38" t="s">
        <v>170</v>
      </c>
      <c r="B89" s="38" t="s">
        <v>171</v>
      </c>
      <c r="C89" s="54"/>
      <c r="D89" s="59" t="n">
        <v>0</v>
      </c>
      <c r="E89" s="59" t="n">
        <v>1000000</v>
      </c>
      <c r="F89" s="59" t="n">
        <v>0</v>
      </c>
    </row>
    <row r="90" s="22" customFormat="true" ht="31.5" hidden="false" customHeight="false" outlineLevel="0" collapsed="false">
      <c r="A90" s="56" t="s">
        <v>172</v>
      </c>
      <c r="B90" s="56" t="s">
        <v>173</v>
      </c>
      <c r="C90" s="54"/>
      <c r="D90" s="57" t="n">
        <f aca="false">D91</f>
        <v>0</v>
      </c>
      <c r="E90" s="57" t="n">
        <f aca="false">E91</f>
        <v>25393500</v>
      </c>
      <c r="F90" s="57" t="n">
        <f aca="false">F91</f>
        <v>18810000</v>
      </c>
    </row>
    <row r="91" s="22" customFormat="true" ht="33" hidden="false" customHeight="true" outlineLevel="0" collapsed="false">
      <c r="A91" s="64" t="s">
        <v>174</v>
      </c>
      <c r="B91" s="38" t="s">
        <v>175</v>
      </c>
      <c r="C91" s="65"/>
      <c r="D91" s="66" t="n">
        <v>0</v>
      </c>
      <c r="E91" s="66" t="n">
        <v>25393500</v>
      </c>
      <c r="F91" s="66" t="n">
        <v>18810000</v>
      </c>
    </row>
    <row r="92" s="22" customFormat="true" ht="45.75" hidden="false" customHeight="true" outlineLevel="0" collapsed="false">
      <c r="A92" s="56" t="s">
        <v>176</v>
      </c>
      <c r="B92" s="67" t="s">
        <v>177</v>
      </c>
      <c r="C92" s="65"/>
      <c r="D92" s="68" t="n">
        <f aca="false">D93</f>
        <v>3710177</v>
      </c>
      <c r="E92" s="68" t="n">
        <f aca="false">E93</f>
        <v>3769016</v>
      </c>
      <c r="F92" s="68" t="n">
        <f aca="false">F93</f>
        <v>3887285</v>
      </c>
    </row>
    <row r="93" s="22" customFormat="true" ht="48.75" hidden="false" customHeight="true" outlineLevel="0" collapsed="false">
      <c r="A93" s="38" t="s">
        <v>178</v>
      </c>
      <c r="B93" s="69" t="s">
        <v>177</v>
      </c>
      <c r="C93" s="65"/>
      <c r="D93" s="66" t="n">
        <v>3710177</v>
      </c>
      <c r="E93" s="66" t="n">
        <v>3769016</v>
      </c>
      <c r="F93" s="66" t="n">
        <v>3887285</v>
      </c>
    </row>
    <row r="94" s="22" customFormat="true" ht="32.25" hidden="false" customHeight="true" outlineLevel="0" collapsed="false">
      <c r="A94" s="56" t="s">
        <v>179</v>
      </c>
      <c r="B94" s="56" t="s">
        <v>180</v>
      </c>
      <c r="C94" s="54"/>
      <c r="D94" s="57" t="n">
        <f aca="false">D95</f>
        <v>324000</v>
      </c>
      <c r="E94" s="57" t="n">
        <f aca="false">E95</f>
        <v>324000</v>
      </c>
      <c r="F94" s="57" t="n">
        <f aca="false">F95</f>
        <v>324000</v>
      </c>
    </row>
    <row r="95" s="22" customFormat="true" ht="31.5" hidden="false" customHeight="false" outlineLevel="0" collapsed="false">
      <c r="A95" s="38" t="s">
        <v>181</v>
      </c>
      <c r="B95" s="38" t="s">
        <v>182</v>
      </c>
      <c r="C95" s="58"/>
      <c r="D95" s="59" t="n">
        <v>324000</v>
      </c>
      <c r="E95" s="59" t="n">
        <v>324000</v>
      </c>
      <c r="F95" s="59" t="n">
        <v>324000</v>
      </c>
    </row>
    <row r="96" s="22" customFormat="true" ht="31.5" hidden="false" customHeight="false" outlineLevel="0" collapsed="false">
      <c r="A96" s="56" t="s">
        <v>183</v>
      </c>
      <c r="B96" s="56" t="s">
        <v>184</v>
      </c>
      <c r="C96" s="54"/>
      <c r="D96" s="57" t="n">
        <f aca="false">D97</f>
        <v>108696</v>
      </c>
      <c r="E96" s="57" t="n">
        <f aca="false">E97</f>
        <v>0</v>
      </c>
      <c r="F96" s="57" t="n">
        <f aca="false">F97</f>
        <v>2449532</v>
      </c>
    </row>
    <row r="97" s="22" customFormat="true" ht="15.75" hidden="false" customHeight="false" outlineLevel="0" collapsed="false">
      <c r="A97" s="38" t="s">
        <v>185</v>
      </c>
      <c r="B97" s="38" t="s">
        <v>184</v>
      </c>
      <c r="C97" s="58"/>
      <c r="D97" s="59" t="n">
        <v>108696</v>
      </c>
      <c r="E97" s="59" t="n">
        <v>0</v>
      </c>
      <c r="F97" s="59" t="n">
        <v>2449532</v>
      </c>
    </row>
    <row r="98" s="22" customFormat="true" ht="15.75" hidden="false" customHeight="false" outlineLevel="0" collapsed="false">
      <c r="A98" s="56" t="s">
        <v>186</v>
      </c>
      <c r="B98" s="56" t="s">
        <v>187</v>
      </c>
      <c r="C98" s="54"/>
      <c r="D98" s="57" t="n">
        <f aca="false">D99</f>
        <v>9985030.09</v>
      </c>
      <c r="E98" s="57" t="n">
        <f aca="false">E99</f>
        <v>5332934</v>
      </c>
      <c r="F98" s="57" t="n">
        <f aca="false">F99</f>
        <v>5820151</v>
      </c>
    </row>
    <row r="99" customFormat="false" ht="15.75" hidden="false" customHeight="false" outlineLevel="0" collapsed="false">
      <c r="A99" s="38" t="s">
        <v>188</v>
      </c>
      <c r="B99" s="38" t="s">
        <v>189</v>
      </c>
      <c r="D99" s="59" t="n">
        <v>9985030.09</v>
      </c>
      <c r="E99" s="59" t="n">
        <v>5332934</v>
      </c>
      <c r="F99" s="59" t="n">
        <v>5820151</v>
      </c>
    </row>
    <row r="100" customFormat="false" ht="31.5" hidden="false" customHeight="false" outlineLevel="0" collapsed="false">
      <c r="A100" s="53" t="s">
        <v>190</v>
      </c>
      <c r="B100" s="53" t="s">
        <v>191</v>
      </c>
      <c r="D100" s="55" t="n">
        <f aca="false">D101+D103+D105+D107+D109+D111+D113</f>
        <v>134568454.8</v>
      </c>
      <c r="E100" s="55" t="n">
        <f aca="false">E101+E103+E105+E107+E109+E111+E113</f>
        <v>129893419.36</v>
      </c>
      <c r="F100" s="55" t="n">
        <f aca="false">F101+F103+F105+F107+F109+F111+F113</f>
        <v>129844794.51</v>
      </c>
    </row>
    <row r="101" customFormat="false" ht="31.5" hidden="false" customHeight="false" outlineLevel="0" collapsed="false">
      <c r="A101" s="56" t="s">
        <v>192</v>
      </c>
      <c r="B101" s="56" t="s">
        <v>193</v>
      </c>
      <c r="C101" s="6"/>
      <c r="D101" s="57" t="n">
        <f aca="false">D102</f>
        <v>101673982.88</v>
      </c>
      <c r="E101" s="57" t="n">
        <f aca="false">E102</f>
        <v>97145695.3</v>
      </c>
      <c r="F101" s="57" t="n">
        <f aca="false">F102</f>
        <v>97112519.45</v>
      </c>
    </row>
    <row r="102" customFormat="false" ht="31.5" hidden="false" customHeight="false" outlineLevel="0" collapsed="false">
      <c r="A102" s="38" t="s">
        <v>194</v>
      </c>
      <c r="B102" s="38" t="s">
        <v>195</v>
      </c>
      <c r="D102" s="59" t="n">
        <v>101673982.88</v>
      </c>
      <c r="E102" s="70" t="n">
        <v>97145695.3</v>
      </c>
      <c r="F102" s="70" t="n">
        <v>97112519.45</v>
      </c>
    </row>
    <row r="103" customFormat="false" ht="63" hidden="false" customHeight="false" outlineLevel="0" collapsed="false">
      <c r="A103" s="56" t="s">
        <v>196</v>
      </c>
      <c r="B103" s="56" t="s">
        <v>197</v>
      </c>
      <c r="C103" s="6"/>
      <c r="D103" s="57" t="n">
        <f aca="false">D104</f>
        <v>1366398</v>
      </c>
      <c r="E103" s="57" t="n">
        <f aca="false">E104</f>
        <v>1366398</v>
      </c>
      <c r="F103" s="57" t="n">
        <f aca="false">F104</f>
        <v>1366398</v>
      </c>
    </row>
    <row r="104" customFormat="false" ht="63" hidden="false" customHeight="false" outlineLevel="0" collapsed="false">
      <c r="A104" s="38" t="s">
        <v>198</v>
      </c>
      <c r="B104" s="38" t="s">
        <v>199</v>
      </c>
      <c r="D104" s="59" t="n">
        <v>1366398</v>
      </c>
      <c r="E104" s="59" t="n">
        <v>1366398</v>
      </c>
      <c r="F104" s="59" t="n">
        <v>1366398</v>
      </c>
    </row>
    <row r="105" customFormat="false" ht="63" hidden="false" customHeight="false" outlineLevel="0" collapsed="false">
      <c r="A105" s="56" t="s">
        <v>200</v>
      </c>
      <c r="B105" s="56" t="s">
        <v>201</v>
      </c>
      <c r="C105" s="6"/>
      <c r="D105" s="57" t="n">
        <f aca="false">D106</f>
        <v>30406860</v>
      </c>
      <c r="E105" s="57" t="n">
        <f aca="false">E106</f>
        <v>30406860</v>
      </c>
      <c r="F105" s="57" t="n">
        <f aca="false">F106</f>
        <v>30406860</v>
      </c>
    </row>
    <row r="106" customFormat="false" ht="47.25" hidden="false" customHeight="false" outlineLevel="0" collapsed="false">
      <c r="A106" s="38" t="s">
        <v>202</v>
      </c>
      <c r="B106" s="38" t="s">
        <v>203</v>
      </c>
      <c r="D106" s="59" t="n">
        <v>30406860</v>
      </c>
      <c r="E106" s="59" t="n">
        <v>30406860</v>
      </c>
      <c r="F106" s="59" t="n">
        <v>30406860</v>
      </c>
    </row>
    <row r="107" customFormat="false" ht="31.5" hidden="false" customHeight="false" outlineLevel="0" collapsed="false">
      <c r="A107" s="56" t="s">
        <v>204</v>
      </c>
      <c r="B107" s="56" t="s">
        <v>205</v>
      </c>
      <c r="C107" s="6"/>
      <c r="D107" s="57" t="n">
        <f aca="false">D108</f>
        <v>799522</v>
      </c>
      <c r="E107" s="57" t="n">
        <f aca="false">E108</f>
        <v>807519</v>
      </c>
      <c r="F107" s="57" t="n">
        <f aca="false">F108</f>
        <v>838384</v>
      </c>
    </row>
    <row r="108" customFormat="false" ht="31.5" hidden="false" customHeight="false" outlineLevel="0" collapsed="false">
      <c r="A108" s="38" t="s">
        <v>206</v>
      </c>
      <c r="B108" s="38" t="s">
        <v>207</v>
      </c>
      <c r="D108" s="59" t="n">
        <v>799522</v>
      </c>
      <c r="E108" s="59" t="n">
        <v>807519</v>
      </c>
      <c r="F108" s="59" t="n">
        <v>838384</v>
      </c>
    </row>
    <row r="109" customFormat="false" ht="47.25" hidden="false" customHeight="false" outlineLevel="0" collapsed="false">
      <c r="A109" s="56" t="s">
        <v>208</v>
      </c>
      <c r="B109" s="56" t="s">
        <v>209</v>
      </c>
      <c r="C109" s="6"/>
      <c r="D109" s="57" t="n">
        <f aca="false">D110</f>
        <v>7146</v>
      </c>
      <c r="E109" s="57" t="n">
        <f aca="false">E110</f>
        <v>49200</v>
      </c>
      <c r="F109" s="57" t="n">
        <f aca="false">F110</f>
        <v>2886</v>
      </c>
    </row>
    <row r="110" customFormat="false" ht="47.25" hidden="false" customHeight="false" outlineLevel="0" collapsed="false">
      <c r="A110" s="38" t="s">
        <v>210</v>
      </c>
      <c r="B110" s="38" t="s">
        <v>211</v>
      </c>
      <c r="D110" s="59" t="n">
        <v>7146</v>
      </c>
      <c r="E110" s="59" t="n">
        <v>49200</v>
      </c>
      <c r="F110" s="59" t="n">
        <v>2886</v>
      </c>
    </row>
    <row r="111" customFormat="false" ht="31.5" hidden="false" customHeight="false" outlineLevel="0" collapsed="false">
      <c r="A111" s="56" t="s">
        <v>212</v>
      </c>
      <c r="B111" s="56" t="s">
        <v>213</v>
      </c>
      <c r="C111" s="6"/>
      <c r="D111" s="57" t="n">
        <f aca="false">D112</f>
        <v>113317.92</v>
      </c>
      <c r="E111" s="57" t="n">
        <f aca="false">E112</f>
        <v>117747.06</v>
      </c>
      <c r="F111" s="57" t="n">
        <f aca="false">F112</f>
        <v>117747.06</v>
      </c>
    </row>
    <row r="112" customFormat="false" ht="30" hidden="false" customHeight="true" outlineLevel="0" collapsed="false">
      <c r="A112" s="38" t="s">
        <v>214</v>
      </c>
      <c r="B112" s="71" t="s">
        <v>215</v>
      </c>
      <c r="D112" s="59" t="n">
        <v>113317.92</v>
      </c>
      <c r="E112" s="59" t="n">
        <v>117747.06</v>
      </c>
      <c r="F112" s="59" t="n">
        <v>117747.06</v>
      </c>
    </row>
    <row r="113" customFormat="false" ht="30" hidden="false" customHeight="true" outlineLevel="0" collapsed="false">
      <c r="A113" s="56" t="s">
        <v>216</v>
      </c>
      <c r="B113" s="56" t="s">
        <v>217</v>
      </c>
      <c r="C113" s="6"/>
      <c r="D113" s="57" t="n">
        <f aca="false">D114</f>
        <v>201228</v>
      </c>
      <c r="E113" s="57" t="n">
        <f aca="false">E114</f>
        <v>0</v>
      </c>
      <c r="F113" s="57" t="n">
        <f aca="false">F114</f>
        <v>0</v>
      </c>
    </row>
    <row r="114" customFormat="false" ht="30" hidden="false" customHeight="true" outlineLevel="0" collapsed="false">
      <c r="A114" s="38" t="s">
        <v>218</v>
      </c>
      <c r="B114" s="71" t="s">
        <v>219</v>
      </c>
      <c r="D114" s="59" t="n">
        <v>201228</v>
      </c>
      <c r="E114" s="59" t="n">
        <v>0</v>
      </c>
      <c r="F114" s="59" t="n">
        <v>0</v>
      </c>
    </row>
    <row r="115" customFormat="false" ht="15.75" hidden="false" customHeight="false" outlineLevel="0" collapsed="false">
      <c r="A115" s="53" t="s">
        <v>220</v>
      </c>
      <c r="B115" s="53" t="s">
        <v>221</v>
      </c>
      <c r="C115" s="72"/>
      <c r="D115" s="55" t="n">
        <f aca="false">D116+D118</f>
        <v>8780431</v>
      </c>
      <c r="E115" s="55" t="n">
        <f aca="false">E116+E118</f>
        <v>6672650</v>
      </c>
      <c r="F115" s="55" t="n">
        <f aca="false">F116+F118</f>
        <v>6681224</v>
      </c>
    </row>
    <row r="116" customFormat="false" ht="47.25" hidden="false" customHeight="false" outlineLevel="0" collapsed="false">
      <c r="A116" s="56" t="s">
        <v>222</v>
      </c>
      <c r="B116" s="56" t="s">
        <v>223</v>
      </c>
      <c r="C116" s="6"/>
      <c r="D116" s="57" t="n">
        <f aca="false">D117</f>
        <v>2374591</v>
      </c>
      <c r="E116" s="57" t="n">
        <f aca="false">E117</f>
        <v>266810</v>
      </c>
      <c r="F116" s="57" t="n">
        <f aca="false">F117</f>
        <v>275384</v>
      </c>
    </row>
    <row r="117" customFormat="false" ht="47.25" hidden="false" customHeight="false" outlineLevel="0" collapsed="false">
      <c r="A117" s="64" t="s">
        <v>224</v>
      </c>
      <c r="B117" s="64" t="s">
        <v>225</v>
      </c>
      <c r="D117" s="59" t="n">
        <v>2374591</v>
      </c>
      <c r="E117" s="59" t="n">
        <v>266810</v>
      </c>
      <c r="F117" s="59" t="n">
        <v>275384</v>
      </c>
    </row>
    <row r="118" customFormat="false" ht="63" hidden="false" customHeight="false" outlineLevel="0" collapsed="false">
      <c r="A118" s="64" t="s">
        <v>226</v>
      </c>
      <c r="B118" s="56" t="s">
        <v>227</v>
      </c>
      <c r="D118" s="57" t="n">
        <f aca="false">D119</f>
        <v>6405840</v>
      </c>
      <c r="E118" s="57" t="n">
        <f aca="false">E119</f>
        <v>6405840</v>
      </c>
      <c r="F118" s="57" t="n">
        <f aca="false">F119</f>
        <v>6405840</v>
      </c>
    </row>
    <row r="119" customFormat="false" ht="52.5" hidden="false" customHeight="true" outlineLevel="0" collapsed="false">
      <c r="A119" s="38" t="s">
        <v>228</v>
      </c>
      <c r="B119" s="38" t="s">
        <v>227</v>
      </c>
      <c r="D119" s="59" t="n">
        <v>6405840</v>
      </c>
      <c r="E119" s="59" t="n">
        <v>6405840</v>
      </c>
      <c r="F119" s="59" t="n">
        <v>6405840</v>
      </c>
    </row>
    <row r="120" customFormat="false" ht="15.75" hidden="false" customHeight="true" outlineLevel="0" collapsed="false">
      <c r="A120" s="73" t="s">
        <v>229</v>
      </c>
      <c r="B120" s="73"/>
      <c r="D120" s="13" t="n">
        <f aca="false">D7+D78</f>
        <v>257017177.27</v>
      </c>
      <c r="E120" s="13" t="n">
        <f aca="false">E7+E78</f>
        <v>252954619.36</v>
      </c>
      <c r="F120" s="13" t="n">
        <f aca="false">F7+F78</f>
        <v>238087086.51</v>
      </c>
    </row>
    <row r="121" customFormat="false" ht="15.75" hidden="false" customHeight="false" outlineLevel="0" collapsed="false">
      <c r="E121" s="2"/>
      <c r="F121" s="2"/>
    </row>
    <row r="122" customFormat="false" ht="15.75" hidden="false" customHeight="false" outlineLevel="0" collapsed="false">
      <c r="D122" s="74"/>
      <c r="E122" s="75"/>
      <c r="F122" s="75"/>
    </row>
    <row r="125" customFormat="false" ht="15.75" hidden="false" customHeight="false" outlineLevel="0" collapsed="false">
      <c r="E125" s="2"/>
      <c r="F125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20:B1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09T15:11:41Z</cp:lastPrinted>
  <dcterms:modified xsi:type="dcterms:W3CDTF">2021-09-30T06:36:03Z</dcterms:modified>
  <cp:revision>0</cp:revision>
  <dc:subject/>
  <dc:title/>
</cp:coreProperties>
</file>