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равн" sheetId="1" state="visible" r:id="rId2"/>
    <sheet name="сбал" sheetId="2" state="visible" r:id="rId3"/>
    <sheet name="воен.уч" sheetId="3" state="visible" r:id="rId4"/>
    <sheet name="водн объкт" sheetId="4" state="visible" r:id="rId5"/>
    <sheet name="жилье" sheetId="5" state="visible" r:id="rId6"/>
    <sheet name="отдых" sheetId="6" state="visible" r:id="rId7"/>
    <sheet name="вода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7">
  <si>
    <t xml:space="preserve">Приложение № 11 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1 год и плановый  период 2022 и 2023годов" </t>
  </si>
  <si>
    <t xml:space="preserve">таблица 1</t>
  </si>
  <si>
    <t xml:space="preserve">Распределение дотации бюджетам поселений Злынковского района Брянской области на выравнивание бюджетной обеспеченности   городского и сельских поселений за счет средств областного бюджета    на 2021 год и плановый период 2022  и 2023 годов"   </t>
  </si>
  <si>
    <t xml:space="preserve">рублей</t>
  </si>
  <si>
    <t xml:space="preserve">наименование </t>
  </si>
  <si>
    <t xml:space="preserve">сумма</t>
  </si>
  <si>
    <t xml:space="preserve">Злынковское городское поселение</t>
  </si>
  <si>
    <t xml:space="preserve">Вышковское городское поселение</t>
  </si>
  <si>
    <t xml:space="preserve">Денисковичское сельское поселение</t>
  </si>
  <si>
    <t xml:space="preserve">Роговское сельское поселение</t>
  </si>
  <si>
    <t xml:space="preserve">Спиридоново-Будское сельское поселение</t>
  </si>
  <si>
    <t xml:space="preserve">Щербиничское сельское поселение</t>
  </si>
  <si>
    <t xml:space="preserve">ИТОГО</t>
  </si>
  <si>
    <t xml:space="preserve">таблица 2</t>
  </si>
  <si>
    <t xml:space="preserve">Распределение дотаций бюджетам поселений, на поддержку мер по обеспечению сбалансированности бюджетов Злынковского района Брянской области городского и сельских поселений                                                                                                                                                                         на 2021год и плановый период  2022  и  2023 годов"                                                                                                       (за счет средств  районного  бюджета)</t>
  </si>
  <si>
    <t xml:space="preserve">Нераспределенный резерв</t>
  </si>
  <si>
    <t xml:space="preserve">таблица 3</t>
  </si>
  <si>
    <t xml:space="preserve">Распределение субвенции бюджетам поселений Злынковского района Брянской области, полученные муниципальными районами на осуществление отдельных государственных полномочий по первичному воинскому учету на территориях, где отсутствуют военные комиссариаты    на 2021 год и плановый период 2022  и 2023 годов"</t>
  </si>
  <si>
    <t xml:space="preserve">таблица 4</t>
  </si>
  <si>
    <t xml:space="preserve">Распределение иных  межбюджетных трансфертов , передаваемые бюджетам поселений Злынковского района Брянской области на исполнение переданных полномочий на осуществление мероприятий по обеспечению безопасности людей на водных объектах, охране их жизни и здоровья на  2021 год                                                                                                                                                                                      и плановый период 2022 и  2023 годов"                </t>
  </si>
  <si>
    <t xml:space="preserve">Приложение № 11                                                                                               к Решению Злынковского районного Совета народных депутатов"О бюджете Злынковского муниципального  района Брянской области на 2021 год и плановый  период 2022 и 2023 годов" </t>
  </si>
  <si>
    <t xml:space="preserve">таблица 5</t>
  </si>
  <si>
    <t xml:space="preserve">Распределение иных  межбюджетных трансфертов , передаваемые бюджетам поселений Злынковского района Брянской области  на исполнение переданных полномочий на  обеспечение проживающих в поселении 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                                        на   2021  год  и  плановый период 2022 и 2023 годов                  </t>
  </si>
  <si>
    <t xml:space="preserve">таблица 6</t>
  </si>
  <si>
    <t xml:space="preserve">Распределение иных  межбюджетных трансфертов , передаваемые бюджетам поселений Злынковского района Брянской области на исполнение переданных полномочий на создание условий для массового отдыха жителей, включая доступ к водным объектам                                                                                                                                                                                                  на   2021  год   и   плановый период 2022   и  2023 годов"                       </t>
  </si>
  <si>
    <t xml:space="preserve">таблица 7</t>
  </si>
  <si>
    <t xml:space="preserve">Распределение иных  межбюджетных трансфертов , передаваемые бюджетам поселений Злынковского района Брянской области на организацию в границах поселения электро-, тепло-, 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2021  год   и плановый период 2022 и 2023 годов"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9.13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5.7"/>
  </cols>
  <sheetData>
    <row r="1" customFormat="false" ht="7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F2" s="2" t="s">
        <v>1</v>
      </c>
      <c r="G2" s="2"/>
    </row>
    <row r="3" customFormat="false" ht="62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 t="s">
        <v>5</v>
      </c>
      <c r="H6" s="7" t="s">
        <v>5</v>
      </c>
      <c r="I6" s="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11" t="n">
        <v>252000</v>
      </c>
      <c r="H7" s="11" t="n">
        <v>252000</v>
      </c>
      <c r="I7" s="11" t="n">
        <v>25200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11" t="n">
        <v>148000</v>
      </c>
      <c r="H8" s="11" t="n">
        <v>148000</v>
      </c>
      <c r="I8" s="11" t="n">
        <v>14800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11" t="n">
        <v>30000</v>
      </c>
      <c r="H9" s="11" t="n">
        <v>30000</v>
      </c>
      <c r="I9" s="11" t="n">
        <v>30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11" t="n">
        <v>37000</v>
      </c>
      <c r="H10" s="11" t="n">
        <v>37000</v>
      </c>
      <c r="I10" s="11" t="n">
        <v>37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11" t="n">
        <v>54000</v>
      </c>
      <c r="H11" s="11" t="n">
        <v>54000</v>
      </c>
      <c r="I11" s="11" t="n">
        <v>54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14" t="n">
        <v>41000</v>
      </c>
      <c r="H12" s="14" t="n">
        <v>41000</v>
      </c>
      <c r="I12" s="14" t="n">
        <v>41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17" t="n">
        <f aca="false">SUM(G7:G12)</f>
        <v>562000</v>
      </c>
      <c r="H13" s="17" t="n">
        <f aca="false">SUM(H7:H12)</f>
        <v>562000</v>
      </c>
      <c r="I13" s="17" t="n">
        <f aca="false">SUM(I7:I12)</f>
        <v>562000</v>
      </c>
    </row>
  </sheetData>
  <mergeCells count="12">
    <mergeCell ref="G1:I1"/>
    <mergeCell ref="F2:G2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6" min="6" style="0" width="23.85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7"/>
  </cols>
  <sheetData>
    <row r="1" customFormat="false" ht="83.2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E2" s="1"/>
      <c r="F2" s="19"/>
      <c r="G2" s="1"/>
      <c r="I2" s="0" t="s">
        <v>13</v>
      </c>
    </row>
    <row r="4" customFormat="false" ht="78.75" hidden="false" customHeight="true" outlineLevel="0" collapsed="false">
      <c r="A4" s="3" t="s">
        <v>14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20"/>
      <c r="B5" s="20"/>
      <c r="C5" s="20"/>
      <c r="D5" s="20"/>
      <c r="E5" s="20"/>
      <c r="F5" s="20"/>
      <c r="G5" s="21"/>
      <c r="H5" s="21"/>
      <c r="I5" s="21" t="s">
        <v>3</v>
      </c>
    </row>
    <row r="6" customFormat="false" ht="12.75" hidden="false" customHeight="false" outlineLevel="0" collapsed="false">
      <c r="A6" s="6"/>
      <c r="B6" s="7" t="s">
        <v>4</v>
      </c>
      <c r="C6" s="7"/>
      <c r="D6" s="7"/>
      <c r="E6" s="7"/>
      <c r="F6" s="7"/>
      <c r="G6" s="8" t="n">
        <v>2021</v>
      </c>
      <c r="H6" s="8" t="n">
        <v>2022</v>
      </c>
      <c r="I6" s="8" t="n">
        <v>2023</v>
      </c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 t="s">
        <v>5</v>
      </c>
      <c r="H7" s="7" t="s">
        <v>5</v>
      </c>
      <c r="I7" s="7" t="s">
        <v>5</v>
      </c>
    </row>
    <row r="8" customFormat="false" ht="12.75" hidden="false" customHeight="true" outlineLevel="0" collapsed="false">
      <c r="A8" s="9" t="n">
        <v>1</v>
      </c>
      <c r="B8" s="10" t="s">
        <v>6</v>
      </c>
      <c r="C8" s="10"/>
      <c r="D8" s="10"/>
      <c r="E8" s="10"/>
      <c r="F8" s="10"/>
      <c r="G8" s="11" t="n">
        <v>0</v>
      </c>
      <c r="H8" s="11" t="n">
        <v>0</v>
      </c>
      <c r="I8" s="11" t="n">
        <v>0</v>
      </c>
    </row>
    <row r="9" customFormat="false" ht="12.75" hidden="false" customHeight="true" outlineLevel="0" collapsed="false">
      <c r="A9" s="9" t="n">
        <v>2</v>
      </c>
      <c r="B9" s="10" t="s">
        <v>7</v>
      </c>
      <c r="C9" s="10"/>
      <c r="D9" s="10"/>
      <c r="E9" s="10"/>
      <c r="F9" s="10"/>
      <c r="G9" s="11" t="n">
        <v>1387000</v>
      </c>
      <c r="H9" s="11" t="n">
        <v>675000</v>
      </c>
      <c r="I9" s="11" t="n">
        <v>606000</v>
      </c>
    </row>
    <row r="10" customFormat="false" ht="12.75" hidden="false" customHeight="true" outlineLevel="0" collapsed="false">
      <c r="A10" s="9" t="n">
        <v>3</v>
      </c>
      <c r="B10" s="10" t="s">
        <v>8</v>
      </c>
      <c r="C10" s="10"/>
      <c r="D10" s="10"/>
      <c r="E10" s="10"/>
      <c r="F10" s="10"/>
      <c r="G10" s="11" t="n">
        <v>697000</v>
      </c>
      <c r="H10" s="11" t="n">
        <v>562000</v>
      </c>
      <c r="I10" s="11" t="n">
        <v>574000</v>
      </c>
    </row>
    <row r="11" customFormat="false" ht="12.75" hidden="false" customHeight="true" outlineLevel="0" collapsed="false">
      <c r="A11" s="9" t="n">
        <v>4</v>
      </c>
      <c r="B11" s="10" t="s">
        <v>9</v>
      </c>
      <c r="C11" s="10"/>
      <c r="D11" s="10"/>
      <c r="E11" s="10"/>
      <c r="F11" s="10"/>
      <c r="G11" s="11" t="n">
        <v>1274000</v>
      </c>
      <c r="H11" s="11" t="n">
        <v>792000</v>
      </c>
      <c r="I11" s="11" t="n">
        <v>814000</v>
      </c>
    </row>
    <row r="12" customFormat="false" ht="12.75" hidden="false" customHeight="true" outlineLevel="0" collapsed="false">
      <c r="A12" s="9" t="n">
        <v>5</v>
      </c>
      <c r="B12" s="10" t="s">
        <v>10</v>
      </c>
      <c r="C12" s="10"/>
      <c r="D12" s="10"/>
      <c r="E12" s="10"/>
      <c r="F12" s="10"/>
      <c r="G12" s="11" t="n">
        <v>1274429</v>
      </c>
      <c r="H12" s="11" t="n">
        <v>835000</v>
      </c>
      <c r="I12" s="11" t="n">
        <v>855000</v>
      </c>
    </row>
    <row r="13" customFormat="false" ht="12.75" hidden="false" customHeight="true" outlineLevel="0" collapsed="false">
      <c r="A13" s="12" t="n">
        <v>6</v>
      </c>
      <c r="B13" s="13" t="s">
        <v>11</v>
      </c>
      <c r="C13" s="13"/>
      <c r="D13" s="13"/>
      <c r="E13" s="13"/>
      <c r="F13" s="13"/>
      <c r="G13" s="14" t="n">
        <v>771000</v>
      </c>
      <c r="H13" s="14" t="n">
        <v>636000</v>
      </c>
      <c r="I13" s="14" t="n">
        <v>651000</v>
      </c>
    </row>
    <row r="14" customFormat="false" ht="13.5" hidden="false" customHeight="true" outlineLevel="0" collapsed="false">
      <c r="A14" s="12" t="n">
        <v>7</v>
      </c>
      <c r="B14" s="13" t="s">
        <v>15</v>
      </c>
      <c r="C14" s="13"/>
      <c r="D14" s="13"/>
      <c r="E14" s="13"/>
      <c r="F14" s="13"/>
      <c r="G14" s="14" t="n">
        <v>0</v>
      </c>
      <c r="H14" s="14" t="n">
        <v>0</v>
      </c>
      <c r="I14" s="14" t="n">
        <v>0</v>
      </c>
    </row>
    <row r="15" s="18" customFormat="true" ht="17.25" hidden="false" customHeight="true" outlineLevel="0" collapsed="false">
      <c r="A15" s="15"/>
      <c r="B15" s="16" t="s">
        <v>12</v>
      </c>
      <c r="C15" s="16"/>
      <c r="D15" s="16"/>
      <c r="E15" s="16"/>
      <c r="F15" s="16"/>
      <c r="G15" s="17" t="n">
        <f aca="false">SUM(G8:G14)</f>
        <v>5403429</v>
      </c>
      <c r="H15" s="17" t="n">
        <f aca="false">SUM(H8:H14)</f>
        <v>3500000</v>
      </c>
      <c r="I15" s="17" t="n">
        <f aca="false">SUM(I8:I14)</f>
        <v>3500000</v>
      </c>
    </row>
  </sheetData>
  <mergeCells count="12">
    <mergeCell ref="G1:I1"/>
    <mergeCell ref="A4:I4"/>
    <mergeCell ref="A6:A7"/>
    <mergeCell ref="B6:F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33.85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3.56"/>
  </cols>
  <sheetData>
    <row r="1" customFormat="false" ht="75.75" hidden="false" customHeight="true" outlineLevel="0" collapsed="false">
      <c r="F1" s="1"/>
      <c r="G1" s="2" t="s">
        <v>0</v>
      </c>
      <c r="H1" s="2"/>
      <c r="I1" s="2"/>
    </row>
    <row r="2" customFormat="false" ht="16.5" hidden="false" customHeight="true" outlineLevel="0" collapsed="false">
      <c r="F2" s="22"/>
      <c r="G2" s="22"/>
      <c r="H2" s="0" t="s">
        <v>16</v>
      </c>
    </row>
    <row r="3" customFormat="false" ht="90.75" hidden="false" customHeight="true" outlineLevel="0" collapsed="false">
      <c r="B3" s="23" t="s">
        <v>17</v>
      </c>
      <c r="C3" s="23"/>
      <c r="D3" s="23"/>
      <c r="E3" s="23"/>
      <c r="F3" s="23"/>
      <c r="G3" s="23"/>
      <c r="H3" s="23"/>
      <c r="I3" s="23"/>
    </row>
    <row r="4" customFormat="false" ht="25.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4" t="s">
        <v>5</v>
      </c>
      <c r="H6" s="24" t="s">
        <v>5</v>
      </c>
      <c r="I6" s="24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11" t="n">
        <v>227339</v>
      </c>
      <c r="H7" s="11" t="n">
        <v>229610</v>
      </c>
      <c r="I7" s="25" t="n">
        <v>238388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11" t="n">
        <v>227339</v>
      </c>
      <c r="H8" s="11" t="n">
        <v>229610</v>
      </c>
      <c r="I8" s="25" t="n">
        <v>238388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11" t="n">
        <v>90935</v>
      </c>
      <c r="H9" s="11" t="n">
        <v>91846</v>
      </c>
      <c r="I9" s="25" t="n">
        <v>95356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11" t="n">
        <v>90935</v>
      </c>
      <c r="H10" s="11" t="n">
        <v>91846</v>
      </c>
      <c r="I10" s="25" t="n">
        <v>95356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11" t="n">
        <v>90935</v>
      </c>
      <c r="H11" s="11" t="n">
        <v>91846</v>
      </c>
      <c r="I11" s="25" t="n">
        <v>95355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11" t="n">
        <v>90935</v>
      </c>
      <c r="H12" s="11" t="n">
        <v>91846</v>
      </c>
      <c r="I12" s="25" t="n">
        <v>95356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17" t="n">
        <f aca="false">SUM(G7:G12)</f>
        <v>818418</v>
      </c>
      <c r="H13" s="17" t="n">
        <f aca="false">SUM(H7:H12)</f>
        <v>826604</v>
      </c>
      <c r="I13" s="17" t="n">
        <f aca="false">SUM(I7:I12)</f>
        <v>858199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16.13"/>
  </cols>
  <sheetData>
    <row r="1" customFormat="false" ht="67.5" hidden="false" customHeight="true" outlineLevel="0" collapsed="false">
      <c r="F1" s="1"/>
      <c r="G1" s="2" t="s">
        <v>0</v>
      </c>
      <c r="H1" s="2"/>
      <c r="I1" s="2"/>
    </row>
    <row r="2" customFormat="false" ht="21.75" hidden="false" customHeight="true" outlineLevel="0" collapsed="false">
      <c r="H2" s="26" t="s">
        <v>18</v>
      </c>
    </row>
    <row r="3" customFormat="false" ht="82.5" hidden="false" customHeight="true" outlineLevel="0" collapsed="false">
      <c r="B3" s="23" t="s">
        <v>19</v>
      </c>
      <c r="C3" s="23"/>
      <c r="D3" s="23"/>
      <c r="E3" s="23"/>
      <c r="F3" s="23"/>
      <c r="G3" s="23"/>
      <c r="H3" s="23"/>
      <c r="I3" s="23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8" min="7" style="0" width="16.84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0</v>
      </c>
      <c r="H1" s="2"/>
      <c r="I1" s="2"/>
    </row>
    <row r="2" customFormat="false" ht="21.75" hidden="false" customHeight="true" outlineLevel="0" collapsed="false">
      <c r="H2" s="0" t="s">
        <v>21</v>
      </c>
    </row>
    <row r="3" customFormat="false" ht="142.5" hidden="false" customHeight="true" outlineLevel="0" collapsed="false">
      <c r="A3" s="29" t="s">
        <v>22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0</v>
      </c>
      <c r="H1" s="2"/>
      <c r="I1" s="2"/>
    </row>
    <row r="2" customFormat="false" ht="21.75" hidden="false" customHeight="true" outlineLevel="0" collapsed="false">
      <c r="H2" s="0" t="s">
        <v>23</v>
      </c>
    </row>
    <row r="3" customFormat="false" ht="86.25" hidden="false" customHeight="true" outlineLevel="0" collapsed="false">
      <c r="A3" s="29" t="s">
        <v>24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84"/>
    <col collapsed="false" customWidth="true" hidden="false" outlineLevel="0" max="8" min="8" style="0" width="16.56"/>
    <col collapsed="false" customWidth="true" hidden="false" outlineLevel="0" max="9" min="9" style="0" width="19.14"/>
  </cols>
  <sheetData>
    <row r="1" customFormat="false" ht="66" hidden="false" customHeight="true" outlineLevel="0" collapsed="false">
      <c r="F1" s="30"/>
      <c r="G1" s="30"/>
      <c r="H1" s="2" t="s">
        <v>20</v>
      </c>
      <c r="I1" s="2"/>
      <c r="J1" s="2"/>
    </row>
    <row r="2" customFormat="false" ht="21.75" hidden="false" customHeight="true" outlineLevel="0" collapsed="false">
      <c r="I2" s="26" t="s">
        <v>25</v>
      </c>
    </row>
    <row r="3" customFormat="false" ht="92.25" hidden="false" customHeight="true" outlineLevel="0" collapsed="false">
      <c r="A3" s="29" t="s">
        <v>26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1</v>
      </c>
      <c r="H5" s="8" t="n">
        <v>2022</v>
      </c>
      <c r="I5" s="8" t="n">
        <v>2023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200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200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200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200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8000</v>
      </c>
      <c r="H13" s="28" t="n">
        <f aca="false">SUM(H7:H12)</f>
        <v>8000</v>
      </c>
      <c r="I13" s="28" t="n">
        <f aca="false">SUM(I7:I12)</f>
        <v>8000</v>
      </c>
    </row>
  </sheetData>
  <mergeCells count="12">
    <mergeCell ref="F1:G1"/>
    <mergeCell ref="H1:J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1:39:24Z</dcterms:created>
  <dc:creator>Бюджет</dc:creator>
  <dc:description/>
  <dc:language>en-US</dc:language>
  <cp:lastModifiedBy>User</cp:lastModifiedBy>
  <cp:lastPrinted>2019-11-14T14:13:01Z</cp:lastPrinted>
  <dcterms:modified xsi:type="dcterms:W3CDTF">2022-01-31T14:05:47Z</dcterms:modified>
  <cp:revision>0</cp:revision>
  <dc:subject/>
  <dc:title/>
</cp:coreProperties>
</file>