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D119" activeCellId="0" sqref="D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4</f>
        <v>54961900</v>
      </c>
      <c r="E7" s="13" t="n">
        <f aca="false">E8+E14+E23+E30+E33+E40+E47+E54</f>
        <v>53978100</v>
      </c>
      <c r="F7" s="13" t="n">
        <f aca="false">F8+F14+F23+F30+F33+F40+F47+F54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22000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18000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18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0130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0130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504600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474200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396700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396700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0000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0000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3000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330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340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32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092000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5000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22" customFormat="true" ht="32.25" hidden="false" customHeight="true" outlineLevel="0" collapsed="false">
      <c r="A53" s="38" t="s">
        <v>98</v>
      </c>
      <c r="B53" s="38" t="s">
        <v>99</v>
      </c>
      <c r="C53" s="27"/>
      <c r="D53" s="26" t="n">
        <v>5000</v>
      </c>
      <c r="E53" s="26" t="n">
        <v>5000</v>
      </c>
      <c r="F53" s="26" t="n">
        <v>5000</v>
      </c>
    </row>
    <row r="54" s="22" customFormat="true" ht="30" hidden="false" customHeight="true" outlineLevel="0" collapsed="false">
      <c r="A54" s="41" t="s">
        <v>100</v>
      </c>
      <c r="B54" s="42" t="s">
        <v>101</v>
      </c>
      <c r="C54" s="43" t="e">
        <f aca="false">#REF!+#REF!+#REF!</f>
        <v>#REF!</v>
      </c>
      <c r="D54" s="44" t="n">
        <f aca="false">D55+D74</f>
        <v>157600</v>
      </c>
      <c r="E54" s="44" t="n">
        <f aca="false">E55+E74</f>
        <v>157600</v>
      </c>
      <c r="F54" s="44" t="n">
        <f aca="false">F55+F74</f>
        <v>157600</v>
      </c>
    </row>
    <row r="55" s="36" customFormat="true" ht="41.25" hidden="false" customHeight="true" outlineLevel="0" collapsed="false">
      <c r="A55" s="45" t="s">
        <v>102</v>
      </c>
      <c r="B55" s="46" t="s">
        <v>103</v>
      </c>
      <c r="C55" s="47"/>
      <c r="D55" s="26" t="n">
        <f aca="false">D56+D58+D60+D62+D64+D66+D68+D70+D72</f>
        <v>140600</v>
      </c>
      <c r="E55" s="26" t="n">
        <f aca="false">E56+E58+E60+E62+E64+E66+E68+E70+E72</f>
        <v>140600</v>
      </c>
      <c r="F55" s="26" t="n">
        <f aca="false">F56+F58+F60+F62+F64+F66+F68+F70+F72</f>
        <v>140600</v>
      </c>
    </row>
    <row r="56" s="36" customFormat="true" ht="47.25" hidden="false" customHeight="false" outlineLevel="0" collapsed="false">
      <c r="A56" s="48" t="s">
        <v>104</v>
      </c>
      <c r="B56" s="49" t="s">
        <v>105</v>
      </c>
      <c r="C56" s="47"/>
      <c r="D56" s="26" t="n">
        <f aca="false">D57</f>
        <v>8400</v>
      </c>
      <c r="E56" s="26" t="n">
        <f aca="false">E57</f>
        <v>8400</v>
      </c>
      <c r="F56" s="26" t="n">
        <f aca="false">F57</f>
        <v>8400</v>
      </c>
    </row>
    <row r="57" s="36" customFormat="true" ht="63" hidden="false" customHeight="false" outlineLevel="0" collapsed="false">
      <c r="A57" s="48" t="s">
        <v>106</v>
      </c>
      <c r="B57" s="50" t="s">
        <v>107</v>
      </c>
      <c r="C57" s="47"/>
      <c r="D57" s="26" t="n">
        <v>8400</v>
      </c>
      <c r="E57" s="26" t="n">
        <v>8400</v>
      </c>
      <c r="F57" s="26" t="n">
        <v>8400</v>
      </c>
    </row>
    <row r="58" s="36" customFormat="true" ht="63" hidden="false" customHeight="false" outlineLevel="0" collapsed="false">
      <c r="A58" s="48" t="s">
        <v>108</v>
      </c>
      <c r="B58" s="51" t="s">
        <v>109</v>
      </c>
      <c r="C58" s="47"/>
      <c r="D58" s="26" t="n">
        <f aca="false">D59</f>
        <v>22000</v>
      </c>
      <c r="E58" s="26" t="n">
        <f aca="false">E59</f>
        <v>22000</v>
      </c>
      <c r="F58" s="26" t="n">
        <f aca="false">F59</f>
        <v>22000</v>
      </c>
    </row>
    <row r="59" s="36" customFormat="true" ht="94.5" hidden="false" customHeight="false" outlineLevel="0" collapsed="false">
      <c r="A59" s="48" t="s">
        <v>110</v>
      </c>
      <c r="B59" s="50" t="s">
        <v>111</v>
      </c>
      <c r="C59" s="47"/>
      <c r="D59" s="26" t="n">
        <v>22000</v>
      </c>
      <c r="E59" s="26" t="n">
        <v>22000</v>
      </c>
      <c r="F59" s="26" t="n">
        <v>22000</v>
      </c>
    </row>
    <row r="60" s="36" customFormat="true" ht="47.25" hidden="false" customHeight="false" outlineLevel="0" collapsed="false">
      <c r="A60" s="48" t="s">
        <v>112</v>
      </c>
      <c r="B60" s="50" t="s">
        <v>113</v>
      </c>
      <c r="C60" s="47"/>
      <c r="D60" s="26" t="n">
        <f aca="false">D61</f>
        <v>2000</v>
      </c>
      <c r="E60" s="26" t="n">
        <f aca="false">E61</f>
        <v>2000</v>
      </c>
      <c r="F60" s="26" t="n">
        <f aca="false">F61</f>
        <v>2000</v>
      </c>
    </row>
    <row r="61" s="36" customFormat="true" ht="78.75" hidden="false" customHeight="false" outlineLevel="0" collapsed="false">
      <c r="A61" s="48" t="s">
        <v>114</v>
      </c>
      <c r="B61" s="50" t="s">
        <v>115</v>
      </c>
      <c r="C61" s="47"/>
      <c r="D61" s="26" t="n">
        <v>2000</v>
      </c>
      <c r="E61" s="26" t="n">
        <v>2000</v>
      </c>
      <c r="F61" s="26" t="n">
        <v>2000</v>
      </c>
    </row>
    <row r="62" s="36" customFormat="true" ht="63" hidden="false" customHeight="false" outlineLevel="0" collapsed="false">
      <c r="A62" s="48" t="s">
        <v>116</v>
      </c>
      <c r="B62" s="50" t="s">
        <v>117</v>
      </c>
      <c r="C62" s="47"/>
      <c r="D62" s="26" t="n">
        <f aca="false">D63</f>
        <v>4000</v>
      </c>
      <c r="E62" s="26" t="n">
        <f aca="false">E63</f>
        <v>4000</v>
      </c>
      <c r="F62" s="26" t="n">
        <f aca="false">F63</f>
        <v>4000</v>
      </c>
    </row>
    <row r="63" s="36" customFormat="true" ht="78.75" hidden="false" customHeight="false" outlineLevel="0" collapsed="false">
      <c r="A63" s="48" t="s">
        <v>118</v>
      </c>
      <c r="B63" s="50" t="s">
        <v>119</v>
      </c>
      <c r="C63" s="47"/>
      <c r="D63" s="26" t="n">
        <v>4000</v>
      </c>
      <c r="E63" s="26" t="n">
        <v>4000</v>
      </c>
      <c r="F63" s="26" t="n">
        <v>4000</v>
      </c>
    </row>
    <row r="64" s="36" customFormat="true" ht="63" hidden="false" customHeight="false" outlineLevel="0" collapsed="false">
      <c r="A64" s="48" t="s">
        <v>120</v>
      </c>
      <c r="B64" s="50" t="s">
        <v>121</v>
      </c>
      <c r="C64" s="47"/>
      <c r="D64" s="26" t="n">
        <f aca="false">D65</f>
        <v>3000</v>
      </c>
      <c r="E64" s="26" t="n">
        <f aca="false">E65</f>
        <v>3000</v>
      </c>
      <c r="F64" s="26" t="n">
        <f aca="false">F65</f>
        <v>3000</v>
      </c>
    </row>
    <row r="65" s="36" customFormat="true" ht="94.5" hidden="false" customHeight="false" outlineLevel="0" collapsed="false">
      <c r="A65" s="48" t="s">
        <v>122</v>
      </c>
      <c r="B65" s="50" t="s">
        <v>123</v>
      </c>
      <c r="C65" s="47"/>
      <c r="D65" s="26" t="n">
        <v>3000</v>
      </c>
      <c r="E65" s="26" t="n">
        <v>3000</v>
      </c>
      <c r="F65" s="26" t="n">
        <v>3000</v>
      </c>
    </row>
    <row r="66" s="36" customFormat="true" ht="47.25" hidden="false" customHeight="false" outlineLevel="0" collapsed="false">
      <c r="A66" s="48" t="s">
        <v>124</v>
      </c>
      <c r="B66" s="50" t="s">
        <v>125</v>
      </c>
      <c r="C66" s="47"/>
      <c r="D66" s="26" t="n">
        <f aca="false">D67</f>
        <v>3000</v>
      </c>
      <c r="E66" s="26" t="n">
        <f aca="false">E67</f>
        <v>3000</v>
      </c>
      <c r="F66" s="26" t="n">
        <f aca="false">F67</f>
        <v>3000</v>
      </c>
    </row>
    <row r="67" s="36" customFormat="true" ht="78.75" hidden="false" customHeight="false" outlineLevel="0" collapsed="false">
      <c r="A67" s="48" t="s">
        <v>126</v>
      </c>
      <c r="B67" s="50" t="s">
        <v>127</v>
      </c>
      <c r="C67" s="47"/>
      <c r="D67" s="26" t="n">
        <v>3000</v>
      </c>
      <c r="E67" s="26" t="n">
        <v>3000</v>
      </c>
      <c r="F67" s="26" t="n">
        <v>3000</v>
      </c>
    </row>
    <row r="68" s="36" customFormat="true" ht="47.25" hidden="false" customHeight="false" outlineLevel="0" collapsed="false">
      <c r="A68" s="48" t="s">
        <v>128</v>
      </c>
      <c r="B68" s="50" t="s">
        <v>129</v>
      </c>
      <c r="C68" s="47"/>
      <c r="D68" s="26" t="n">
        <f aca="false">D69</f>
        <v>9000</v>
      </c>
      <c r="E68" s="26" t="n">
        <f aca="false">E69</f>
        <v>9000</v>
      </c>
      <c r="F68" s="26" t="n">
        <f aca="false">F69</f>
        <v>9000</v>
      </c>
    </row>
    <row r="69" s="36" customFormat="true" ht="78.75" hidden="false" customHeight="false" outlineLevel="0" collapsed="false">
      <c r="A69" s="48" t="s">
        <v>130</v>
      </c>
      <c r="B69" s="49" t="s">
        <v>131</v>
      </c>
      <c r="C69" s="47"/>
      <c r="D69" s="26" t="n">
        <v>9000</v>
      </c>
      <c r="E69" s="26" t="n">
        <v>9000</v>
      </c>
      <c r="F69" s="26" t="n">
        <v>9000</v>
      </c>
    </row>
    <row r="70" s="36" customFormat="true" ht="47.25" hidden="false" customHeight="false" outlineLevel="0" collapsed="false">
      <c r="A70" s="48" t="s">
        <v>132</v>
      </c>
      <c r="B70" s="50" t="s">
        <v>133</v>
      </c>
      <c r="C70" s="47"/>
      <c r="D70" s="26" t="n">
        <f aca="false">D71</f>
        <v>20000</v>
      </c>
      <c r="E70" s="26" t="n">
        <f aca="false">E71</f>
        <v>20000</v>
      </c>
      <c r="F70" s="26" t="n">
        <f aca="false">F71</f>
        <v>20000</v>
      </c>
    </row>
    <row r="71" s="36" customFormat="true" ht="63" hidden="false" customHeight="false" outlineLevel="0" collapsed="false">
      <c r="A71" s="48" t="s">
        <v>134</v>
      </c>
      <c r="B71" s="50" t="s">
        <v>135</v>
      </c>
      <c r="C71" s="47"/>
      <c r="D71" s="26" t="n">
        <v>20000</v>
      </c>
      <c r="E71" s="26" t="n">
        <v>20000</v>
      </c>
      <c r="F71" s="26" t="n"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f aca="false">D73</f>
        <v>69200</v>
      </c>
      <c r="E72" s="26" t="n">
        <f aca="false">E73</f>
        <v>69200</v>
      </c>
      <c r="F72" s="26" t="n">
        <f aca="false">F73</f>
        <v>69200</v>
      </c>
    </row>
    <row r="73" s="36" customFormat="true" ht="78.75" hidden="false" customHeight="false" outlineLevel="0" collapsed="false">
      <c r="A73" s="48" t="s">
        <v>138</v>
      </c>
      <c r="B73" s="50" t="s">
        <v>139</v>
      </c>
      <c r="C73" s="47"/>
      <c r="D73" s="26" t="n">
        <v>69200</v>
      </c>
      <c r="E73" s="26" t="n">
        <v>69200</v>
      </c>
      <c r="F73" s="26" t="n">
        <v>69200</v>
      </c>
    </row>
    <row r="74" s="36" customFormat="true" ht="36" hidden="false" customHeight="true" outlineLevel="0" collapsed="false">
      <c r="A74" s="48" t="s">
        <v>140</v>
      </c>
      <c r="B74" s="50" t="s">
        <v>141</v>
      </c>
      <c r="C74" s="47"/>
      <c r="D74" s="26" t="n">
        <f aca="false">D75+D76</f>
        <v>17000</v>
      </c>
      <c r="E74" s="26" t="n">
        <f aca="false">E75+E76</f>
        <v>17000</v>
      </c>
      <c r="F74" s="26" t="n">
        <f aca="false">F75+F76</f>
        <v>17000</v>
      </c>
    </row>
    <row r="75" s="36" customFormat="true" ht="47.25" hidden="false" customHeight="false" outlineLevel="0" collapsed="false">
      <c r="A75" s="48" t="s">
        <v>142</v>
      </c>
      <c r="B75" s="50" t="s">
        <v>143</v>
      </c>
      <c r="C75" s="47"/>
      <c r="D75" s="26" t="n">
        <v>7000</v>
      </c>
      <c r="E75" s="26" t="n">
        <v>7000</v>
      </c>
      <c r="F75" s="26" t="n">
        <v>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10000</v>
      </c>
      <c r="E76" s="26" t="n">
        <v>10000</v>
      </c>
      <c r="F76" s="26" t="n">
        <v>10000</v>
      </c>
    </row>
    <row r="77" s="22" customFormat="true" ht="15.75" hidden="false" customHeight="false" outlineLevel="0" collapsed="false">
      <c r="A77" s="10" t="s">
        <v>146</v>
      </c>
      <c r="B77" s="10" t="s">
        <v>147</v>
      </c>
      <c r="C77" s="12"/>
      <c r="D77" s="52" t="n">
        <f aca="false">D78</f>
        <v>193971680.46</v>
      </c>
      <c r="E77" s="52" t="n">
        <f aca="false">E78</f>
        <v>198976519.36</v>
      </c>
      <c r="F77" s="52" t="n">
        <f aca="false">F78</f>
        <v>181917986.51</v>
      </c>
    </row>
    <row r="78" s="22" customFormat="true" ht="31.5" hidden="false" customHeight="false" outlineLevel="0" collapsed="false">
      <c r="A78" s="53" t="s">
        <v>148</v>
      </c>
      <c r="B78" s="53" t="s">
        <v>149</v>
      </c>
      <c r="C78" s="54"/>
      <c r="D78" s="55" t="n">
        <f aca="false">D79+D84+D99+D114</f>
        <v>193971680.46</v>
      </c>
      <c r="E78" s="55" t="n">
        <f aca="false">E79+E84+E99+E114</f>
        <v>198976519.36</v>
      </c>
      <c r="F78" s="55" t="n">
        <f aca="false">F79+F84+F99+F114</f>
        <v>181917986.51</v>
      </c>
    </row>
    <row r="79" s="22" customFormat="true" ht="31.5" hidden="false" customHeight="false" outlineLevel="0" collapsed="false">
      <c r="A79" s="56" t="s">
        <v>150</v>
      </c>
      <c r="B79" s="56" t="s">
        <v>151</v>
      </c>
      <c r="C79" s="54"/>
      <c r="D79" s="57" t="n">
        <f aca="false">D80+D82</f>
        <v>41263400</v>
      </c>
      <c r="E79" s="57" t="n">
        <f aca="false">E80+E82</f>
        <v>26591000</v>
      </c>
      <c r="F79" s="57" t="n">
        <f aca="false">F80+F82</f>
        <v>14101000</v>
      </c>
    </row>
    <row r="80" s="22" customFormat="true" ht="15.7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</f>
        <v>33465000</v>
      </c>
      <c r="E80" s="57" t="n">
        <f aca="false">E81</f>
        <v>26591000</v>
      </c>
      <c r="F80" s="57" t="n">
        <f aca="false">F81</f>
        <v>14101000</v>
      </c>
    </row>
    <row r="81" s="22" customFormat="true" ht="31.5" hidden="false" customHeight="false" outlineLevel="0" collapsed="false">
      <c r="A81" s="38" t="s">
        <v>154</v>
      </c>
      <c r="B81" s="38" t="s">
        <v>155</v>
      </c>
      <c r="C81" s="58"/>
      <c r="D81" s="59" t="n">
        <v>33465000</v>
      </c>
      <c r="E81" s="59" t="n">
        <v>26591000</v>
      </c>
      <c r="F81" s="59" t="n">
        <v>14101000</v>
      </c>
    </row>
    <row r="82" s="22" customFormat="true" ht="31.5" hidden="false" customHeight="false" outlineLevel="0" collapsed="false">
      <c r="A82" s="56" t="s">
        <v>156</v>
      </c>
      <c r="B82" s="56" t="s">
        <v>157</v>
      </c>
      <c r="C82" s="54"/>
      <c r="D82" s="57" t="n">
        <f aca="false">D83</f>
        <v>7798400</v>
      </c>
      <c r="E82" s="57" t="n">
        <f aca="false">E83</f>
        <v>0</v>
      </c>
      <c r="F82" s="57" t="n">
        <f aca="false">F83</f>
        <v>0</v>
      </c>
    </row>
    <row r="83" s="22" customFormat="true" ht="31.5" hidden="false" customHeight="false" outlineLevel="0" collapsed="false">
      <c r="A83" s="38" t="s">
        <v>158</v>
      </c>
      <c r="B83" s="38" t="s">
        <v>159</v>
      </c>
      <c r="C83" s="58"/>
      <c r="D83" s="59" t="n">
        <v>7798400</v>
      </c>
      <c r="E83" s="59" t="n">
        <v>0</v>
      </c>
      <c r="F83" s="59" t="n">
        <v>0</v>
      </c>
    </row>
    <row r="84" s="22" customFormat="true" ht="31.5" hidden="false" customHeight="false" outlineLevel="0" collapsed="false">
      <c r="A84" s="60" t="s">
        <v>160</v>
      </c>
      <c r="B84" s="61" t="s">
        <v>161</v>
      </c>
      <c r="C84" s="58"/>
      <c r="D84" s="55" t="n">
        <f aca="false">D87+D89+D93+D97+D91+D95</f>
        <v>10469394.66</v>
      </c>
      <c r="E84" s="55" t="n">
        <f aca="false">E87+E89+E93+E97+E91+E95</f>
        <v>35819450</v>
      </c>
      <c r="F84" s="55" t="n">
        <f aca="false">F87+F89+F93+F97+F91+F95</f>
        <v>31290968</v>
      </c>
    </row>
    <row r="85" s="22" customFormat="true" ht="31.5" hidden="true" customHeight="false" outlineLevel="0" collapsed="false">
      <c r="A85" s="38" t="s">
        <v>162</v>
      </c>
      <c r="B85" s="62" t="s">
        <v>163</v>
      </c>
      <c r="C85" s="54"/>
      <c r="D85" s="59"/>
      <c r="E85" s="59"/>
      <c r="F85" s="59"/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8"/>
      <c r="D86" s="59"/>
      <c r="E86" s="59"/>
      <c r="F86" s="59"/>
    </row>
    <row r="87" s="22" customFormat="true" ht="47.25" hidden="false" customHeight="false" outlineLevel="0" collapsed="false">
      <c r="A87" s="56" t="s">
        <v>166</v>
      </c>
      <c r="B87" s="63" t="s">
        <v>167</v>
      </c>
      <c r="C87" s="54"/>
      <c r="D87" s="57" t="n">
        <f aca="false">D88</f>
        <v>0</v>
      </c>
      <c r="E87" s="57" t="n">
        <f aca="false">E88</f>
        <v>1000000</v>
      </c>
      <c r="F87" s="57" t="n">
        <f aca="false">F88</f>
        <v>0</v>
      </c>
    </row>
    <row r="88" s="22" customFormat="true" ht="47.25" hidden="false" customHeight="false" outlineLevel="0" collapsed="false">
      <c r="A88" s="38" t="s">
        <v>168</v>
      </c>
      <c r="B88" s="38" t="s">
        <v>169</v>
      </c>
      <c r="C88" s="54"/>
      <c r="D88" s="59" t="n">
        <v>0</v>
      </c>
      <c r="E88" s="59" t="n">
        <v>1000000</v>
      </c>
      <c r="F88" s="59" t="n">
        <v>0</v>
      </c>
    </row>
    <row r="89" s="22" customFormat="true" ht="31.5" hidden="false" customHeight="false" outlineLevel="0" collapsed="false">
      <c r="A89" s="56" t="s">
        <v>170</v>
      </c>
      <c r="B89" s="56" t="s">
        <v>171</v>
      </c>
      <c r="C89" s="54"/>
      <c r="D89" s="57" t="n">
        <f aca="false">D90</f>
        <v>0</v>
      </c>
      <c r="E89" s="57" t="n">
        <f aca="false">E90</f>
        <v>25393500</v>
      </c>
      <c r="F89" s="57" t="n">
        <f aca="false">F90</f>
        <v>18810000</v>
      </c>
    </row>
    <row r="90" s="22" customFormat="true" ht="33" hidden="false" customHeight="true" outlineLevel="0" collapsed="false">
      <c r="A90" s="64" t="s">
        <v>172</v>
      </c>
      <c r="B90" s="38" t="s">
        <v>173</v>
      </c>
      <c r="C90" s="65"/>
      <c r="D90" s="66" t="n">
        <v>0</v>
      </c>
      <c r="E90" s="66" t="n">
        <v>25393500</v>
      </c>
      <c r="F90" s="66" t="n">
        <v>18810000</v>
      </c>
    </row>
    <row r="91" s="22" customFormat="true" ht="45.75" hidden="false" customHeight="true" outlineLevel="0" collapsed="false">
      <c r="A91" s="56" t="s">
        <v>174</v>
      </c>
      <c r="B91" s="67" t="s">
        <v>175</v>
      </c>
      <c r="C91" s="65"/>
      <c r="D91" s="68" t="n">
        <f aca="false">D92</f>
        <v>3710177</v>
      </c>
      <c r="E91" s="68" t="n">
        <f aca="false">E92</f>
        <v>3769016</v>
      </c>
      <c r="F91" s="68" t="n">
        <f aca="false">F92</f>
        <v>3887285</v>
      </c>
    </row>
    <row r="92" s="22" customFormat="true" ht="48.75" hidden="false" customHeight="true" outlineLevel="0" collapsed="false">
      <c r="A92" s="38" t="s">
        <v>176</v>
      </c>
      <c r="B92" s="69" t="s">
        <v>175</v>
      </c>
      <c r="C92" s="65"/>
      <c r="D92" s="66" t="n">
        <v>3710177</v>
      </c>
      <c r="E92" s="66" t="n">
        <v>3769016</v>
      </c>
      <c r="F92" s="66" t="n">
        <v>3887285</v>
      </c>
    </row>
    <row r="93" s="22" customFormat="true" ht="32.25" hidden="false" customHeight="true" outlineLevel="0" collapsed="false">
      <c r="A93" s="56" t="s">
        <v>177</v>
      </c>
      <c r="B93" s="56" t="s">
        <v>178</v>
      </c>
      <c r="C93" s="54"/>
      <c r="D93" s="57" t="n">
        <f aca="false">D94</f>
        <v>324000</v>
      </c>
      <c r="E93" s="57" t="n">
        <f aca="false">E94</f>
        <v>324000</v>
      </c>
      <c r="F93" s="57" t="n">
        <f aca="false">F94</f>
        <v>324000</v>
      </c>
    </row>
    <row r="94" s="22" customFormat="true" ht="31.5" hidden="false" customHeight="false" outlineLevel="0" collapsed="false">
      <c r="A94" s="38" t="s">
        <v>179</v>
      </c>
      <c r="B94" s="38" t="s">
        <v>180</v>
      </c>
      <c r="C94" s="58"/>
      <c r="D94" s="59" t="n">
        <v>324000</v>
      </c>
      <c r="E94" s="59" t="n">
        <v>324000</v>
      </c>
      <c r="F94" s="59" t="n">
        <v>324000</v>
      </c>
    </row>
    <row r="95" s="22" customFormat="true" ht="31.5" hidden="false" customHeight="false" outlineLevel="0" collapsed="false">
      <c r="A95" s="56" t="s">
        <v>181</v>
      </c>
      <c r="B95" s="56" t="s">
        <v>182</v>
      </c>
      <c r="C95" s="54"/>
      <c r="D95" s="57" t="n">
        <f aca="false">D96</f>
        <v>108696</v>
      </c>
      <c r="E95" s="57" t="n">
        <f aca="false">E96</f>
        <v>0</v>
      </c>
      <c r="F95" s="57" t="n">
        <f aca="false">F96</f>
        <v>2449532</v>
      </c>
    </row>
    <row r="96" s="22" customFormat="true" ht="15.75" hidden="false" customHeight="false" outlineLevel="0" collapsed="false">
      <c r="A96" s="38" t="s">
        <v>183</v>
      </c>
      <c r="B96" s="38" t="s">
        <v>182</v>
      </c>
      <c r="C96" s="58"/>
      <c r="D96" s="59" t="n">
        <v>108696</v>
      </c>
      <c r="E96" s="59" t="n">
        <v>0</v>
      </c>
      <c r="F96" s="59" t="n">
        <v>2449532</v>
      </c>
    </row>
    <row r="97" s="22" customFormat="true" ht="15.75" hidden="false" customHeight="false" outlineLevel="0" collapsed="false">
      <c r="A97" s="56" t="s">
        <v>184</v>
      </c>
      <c r="B97" s="56" t="s">
        <v>185</v>
      </c>
      <c r="C97" s="54"/>
      <c r="D97" s="57" t="n">
        <f aca="false">D98</f>
        <v>6326521.66</v>
      </c>
      <c r="E97" s="57" t="n">
        <f aca="false">E98</f>
        <v>5332934</v>
      </c>
      <c r="F97" s="57" t="n">
        <f aca="false">F98</f>
        <v>5820151</v>
      </c>
    </row>
    <row r="98" customFormat="false" ht="15.75" hidden="false" customHeight="false" outlineLevel="0" collapsed="false">
      <c r="A98" s="38" t="s">
        <v>186</v>
      </c>
      <c r="B98" s="38" t="s">
        <v>187</v>
      </c>
      <c r="D98" s="59" t="n">
        <v>6326521.66</v>
      </c>
      <c r="E98" s="59" t="n">
        <v>5332934</v>
      </c>
      <c r="F98" s="59" t="n">
        <v>5820151</v>
      </c>
    </row>
    <row r="99" customFormat="false" ht="31.5" hidden="false" customHeight="false" outlineLevel="0" collapsed="false">
      <c r="A99" s="53" t="s">
        <v>188</v>
      </c>
      <c r="B99" s="53" t="s">
        <v>189</v>
      </c>
      <c r="D99" s="55" t="n">
        <f aca="false">D100+D102+D104+D106+D108+D110+D112</f>
        <v>134568454.8</v>
      </c>
      <c r="E99" s="55" t="n">
        <f aca="false">E100+E102+E104+E106+E108+E110+E112</f>
        <v>129893419.36</v>
      </c>
      <c r="F99" s="55" t="n">
        <f aca="false">F100+F102+F104+F106+F108+F110+F112</f>
        <v>129844794.51</v>
      </c>
    </row>
    <row r="100" customFormat="false" ht="31.5" hidden="false" customHeight="false" outlineLevel="0" collapsed="false">
      <c r="A100" s="56" t="s">
        <v>190</v>
      </c>
      <c r="B100" s="56" t="s">
        <v>191</v>
      </c>
      <c r="C100" s="6"/>
      <c r="D100" s="57" t="n">
        <f aca="false">D101</f>
        <v>101673982.88</v>
      </c>
      <c r="E100" s="57" t="n">
        <f aca="false">E101</f>
        <v>97145695.3</v>
      </c>
      <c r="F100" s="57" t="n">
        <f aca="false">F101</f>
        <v>97112519.45</v>
      </c>
    </row>
    <row r="101" customFormat="false" ht="31.5" hidden="false" customHeight="false" outlineLevel="0" collapsed="false">
      <c r="A101" s="38" t="s">
        <v>192</v>
      </c>
      <c r="B101" s="38" t="s">
        <v>193</v>
      </c>
      <c r="D101" s="59" t="n">
        <v>101673982.88</v>
      </c>
      <c r="E101" s="70" t="n">
        <v>97145695.3</v>
      </c>
      <c r="F101" s="70" t="n">
        <v>97112519.45</v>
      </c>
    </row>
    <row r="102" customFormat="false" ht="63" hidden="false" customHeight="false" outlineLevel="0" collapsed="false">
      <c r="A102" s="56" t="s">
        <v>194</v>
      </c>
      <c r="B102" s="56" t="s">
        <v>195</v>
      </c>
      <c r="C102" s="6"/>
      <c r="D102" s="57" t="n">
        <f aca="false">D103</f>
        <v>1366398</v>
      </c>
      <c r="E102" s="57" t="n">
        <f aca="false">E103</f>
        <v>1366398</v>
      </c>
      <c r="F102" s="57" t="n">
        <f aca="false">F103</f>
        <v>1366398</v>
      </c>
    </row>
    <row r="103" customFormat="false" ht="63" hidden="false" customHeight="false" outlineLevel="0" collapsed="false">
      <c r="A103" s="38" t="s">
        <v>196</v>
      </c>
      <c r="B103" s="38" t="s">
        <v>197</v>
      </c>
      <c r="D103" s="59" t="n">
        <v>1366398</v>
      </c>
      <c r="E103" s="59" t="n">
        <v>1366398</v>
      </c>
      <c r="F103" s="59" t="n">
        <v>1366398</v>
      </c>
    </row>
    <row r="104" customFormat="false" ht="63" hidden="false" customHeight="false" outlineLevel="0" collapsed="false">
      <c r="A104" s="56" t="s">
        <v>198</v>
      </c>
      <c r="B104" s="56" t="s">
        <v>199</v>
      </c>
      <c r="C104" s="6"/>
      <c r="D104" s="57" t="n">
        <f aca="false">D105</f>
        <v>30406860</v>
      </c>
      <c r="E104" s="57" t="n">
        <f aca="false">E105</f>
        <v>30406860</v>
      </c>
      <c r="F104" s="57" t="n">
        <f aca="false">F105</f>
        <v>30406860</v>
      </c>
    </row>
    <row r="105" customFormat="false" ht="47.25" hidden="false" customHeight="false" outlineLevel="0" collapsed="false">
      <c r="A105" s="38" t="s">
        <v>200</v>
      </c>
      <c r="B105" s="38" t="s">
        <v>201</v>
      </c>
      <c r="D105" s="59" t="n">
        <v>30406860</v>
      </c>
      <c r="E105" s="59" t="n">
        <v>30406860</v>
      </c>
      <c r="F105" s="59" t="n">
        <v>30406860</v>
      </c>
    </row>
    <row r="106" customFormat="false" ht="31.5" hidden="false" customHeight="false" outlineLevel="0" collapsed="false">
      <c r="A106" s="56" t="s">
        <v>202</v>
      </c>
      <c r="B106" s="56" t="s">
        <v>203</v>
      </c>
      <c r="C106" s="6"/>
      <c r="D106" s="57" t="n">
        <f aca="false">D107</f>
        <v>799522</v>
      </c>
      <c r="E106" s="57" t="n">
        <f aca="false">E107</f>
        <v>807519</v>
      </c>
      <c r="F106" s="57" t="n">
        <f aca="false">F107</f>
        <v>838384</v>
      </c>
    </row>
    <row r="107" customFormat="false" ht="31.5" hidden="false" customHeight="false" outlineLevel="0" collapsed="false">
      <c r="A107" s="38" t="s">
        <v>204</v>
      </c>
      <c r="B107" s="38" t="s">
        <v>205</v>
      </c>
      <c r="D107" s="59" t="n">
        <v>799522</v>
      </c>
      <c r="E107" s="59" t="n">
        <v>807519</v>
      </c>
      <c r="F107" s="59" t="n">
        <v>838384</v>
      </c>
    </row>
    <row r="108" customFormat="false" ht="47.25" hidden="false" customHeight="false" outlineLevel="0" collapsed="false">
      <c r="A108" s="56" t="s">
        <v>206</v>
      </c>
      <c r="B108" s="56" t="s">
        <v>207</v>
      </c>
      <c r="C108" s="6"/>
      <c r="D108" s="57" t="n">
        <f aca="false">D109</f>
        <v>7146</v>
      </c>
      <c r="E108" s="57" t="n">
        <f aca="false">E109</f>
        <v>49200</v>
      </c>
      <c r="F108" s="57" t="n">
        <f aca="false">F109</f>
        <v>2886</v>
      </c>
    </row>
    <row r="109" customFormat="false" ht="47.25" hidden="false" customHeight="false" outlineLevel="0" collapsed="false">
      <c r="A109" s="38" t="s">
        <v>208</v>
      </c>
      <c r="B109" s="38" t="s">
        <v>209</v>
      </c>
      <c r="D109" s="59" t="n">
        <v>7146</v>
      </c>
      <c r="E109" s="59" t="n">
        <v>49200</v>
      </c>
      <c r="F109" s="59" t="n">
        <v>2886</v>
      </c>
    </row>
    <row r="110" customFormat="false" ht="31.5" hidden="false" customHeight="false" outlineLevel="0" collapsed="false">
      <c r="A110" s="56" t="s">
        <v>210</v>
      </c>
      <c r="B110" s="56" t="s">
        <v>211</v>
      </c>
      <c r="C110" s="6"/>
      <c r="D110" s="57" t="n">
        <f aca="false">D111</f>
        <v>113317.92</v>
      </c>
      <c r="E110" s="57" t="n">
        <f aca="false">E111</f>
        <v>117747.06</v>
      </c>
      <c r="F110" s="57" t="n">
        <f aca="false">F111</f>
        <v>117747.06</v>
      </c>
    </row>
    <row r="111" customFormat="false" ht="30" hidden="false" customHeight="true" outlineLevel="0" collapsed="false">
      <c r="A111" s="38" t="s">
        <v>212</v>
      </c>
      <c r="B111" s="71" t="s">
        <v>213</v>
      </c>
      <c r="D111" s="59" t="n">
        <v>113317.92</v>
      </c>
      <c r="E111" s="59" t="n">
        <v>117747.06</v>
      </c>
      <c r="F111" s="59" t="n">
        <v>117747.06</v>
      </c>
    </row>
    <row r="112" customFormat="false" ht="30" hidden="false" customHeight="true" outlineLevel="0" collapsed="false">
      <c r="A112" s="56" t="s">
        <v>214</v>
      </c>
      <c r="B112" s="56" t="s">
        <v>215</v>
      </c>
      <c r="C112" s="6"/>
      <c r="D112" s="57" t="n">
        <f aca="false">D113</f>
        <v>201228</v>
      </c>
      <c r="E112" s="57" t="n">
        <f aca="false">E113</f>
        <v>0</v>
      </c>
      <c r="F112" s="57" t="n">
        <f aca="false">F113</f>
        <v>0</v>
      </c>
    </row>
    <row r="113" customFormat="false" ht="30" hidden="false" customHeight="true" outlineLevel="0" collapsed="false">
      <c r="A113" s="38" t="s">
        <v>216</v>
      </c>
      <c r="B113" s="71" t="s">
        <v>217</v>
      </c>
      <c r="D113" s="59" t="n">
        <v>201228</v>
      </c>
      <c r="E113" s="59" t="n">
        <v>0</v>
      </c>
      <c r="F113" s="59" t="n">
        <v>0</v>
      </c>
    </row>
    <row r="114" customFormat="false" ht="15.75" hidden="false" customHeight="false" outlineLevel="0" collapsed="false">
      <c r="A114" s="53" t="s">
        <v>218</v>
      </c>
      <c r="B114" s="53" t="s">
        <v>219</v>
      </c>
      <c r="C114" s="72"/>
      <c r="D114" s="55" t="n">
        <f aca="false">D115+D117</f>
        <v>7670431</v>
      </c>
      <c r="E114" s="55" t="n">
        <f aca="false">E115+E117</f>
        <v>6672650</v>
      </c>
      <c r="F114" s="55" t="n">
        <f aca="false">F115+F117</f>
        <v>6681224</v>
      </c>
    </row>
    <row r="115" customFormat="false" ht="47.25" hidden="false" customHeight="false" outlineLevel="0" collapsed="false">
      <c r="A115" s="56" t="s">
        <v>220</v>
      </c>
      <c r="B115" s="56" t="s">
        <v>221</v>
      </c>
      <c r="C115" s="6"/>
      <c r="D115" s="57" t="n">
        <f aca="false">D116</f>
        <v>1264591</v>
      </c>
      <c r="E115" s="57" t="n">
        <f aca="false">E116</f>
        <v>266810</v>
      </c>
      <c r="F115" s="57" t="n">
        <f aca="false">F116</f>
        <v>275384</v>
      </c>
    </row>
    <row r="116" customFormat="false" ht="47.25" hidden="false" customHeight="false" outlineLevel="0" collapsed="false">
      <c r="A116" s="64" t="s">
        <v>222</v>
      </c>
      <c r="B116" s="64" t="s">
        <v>223</v>
      </c>
      <c r="D116" s="59" t="n">
        <v>1264591</v>
      </c>
      <c r="E116" s="59" t="n">
        <v>266810</v>
      </c>
      <c r="F116" s="59" t="n">
        <v>275384</v>
      </c>
    </row>
    <row r="117" customFormat="false" ht="63" hidden="false" customHeight="false" outlineLevel="0" collapsed="false">
      <c r="A117" s="64" t="s">
        <v>224</v>
      </c>
      <c r="B117" s="56" t="s">
        <v>225</v>
      </c>
      <c r="D117" s="57" t="n">
        <f aca="false">D118</f>
        <v>6405840</v>
      </c>
      <c r="E117" s="57" t="n">
        <f aca="false">E118</f>
        <v>6405840</v>
      </c>
      <c r="F117" s="57" t="n">
        <f aca="false">F118</f>
        <v>6405840</v>
      </c>
    </row>
    <row r="118" customFormat="false" ht="52.5" hidden="false" customHeight="true" outlineLevel="0" collapsed="false">
      <c r="A118" s="38" t="s">
        <v>226</v>
      </c>
      <c r="B118" s="38" t="s">
        <v>225</v>
      </c>
      <c r="D118" s="59" t="n">
        <v>6405840</v>
      </c>
      <c r="E118" s="59" t="n">
        <v>6405840</v>
      </c>
      <c r="F118" s="59" t="n">
        <v>6405840</v>
      </c>
    </row>
    <row r="119" customFormat="false" ht="15.75" hidden="false" customHeight="true" outlineLevel="0" collapsed="false">
      <c r="A119" s="73" t="s">
        <v>227</v>
      </c>
      <c r="B119" s="73"/>
      <c r="D119" s="13" t="n">
        <f aca="false">D7+D77</f>
        <v>248933580.46</v>
      </c>
      <c r="E119" s="13" t="n">
        <f aca="false">E7+E77</f>
        <v>252954619.36</v>
      </c>
      <c r="F119" s="13" t="n">
        <f aca="false">F7+F77</f>
        <v>238087086.51</v>
      </c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D121" s="74"/>
      <c r="E121" s="75"/>
      <c r="F121" s="75"/>
    </row>
    <row r="124" customFormat="false" ht="15.75" hidden="false" customHeight="false" outlineLevel="0" collapsed="false">
      <c r="E124" s="2"/>
      <c r="F124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19:B1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8-05T12:43:28Z</dcterms:modified>
  <cp:revision>0</cp:revision>
  <dc:subject/>
  <dc:title/>
</cp:coreProperties>
</file>