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62">
  <si>
    <t xml:space="preserve">Приложение №1                                                                                                                                                  к Решению Злынковского районного Совета народных депутатов "О бюджете Злынковского                                                                                                                                  муниципального района Брянской области
 на 2021  год и плановый период 2022 и 2023 годов"      </t>
  </si>
  <si>
    <t xml:space="preserve">Доходы  бюджета Злынковского муниципального района  Брянской области                                                                                                                                                     на 2021 год и на плановый период  2022 и 2023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 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фондов и созданных ими учреждений (за исключением имущества бюджетных 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тс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6 00000 00 0000 000</t>
  </si>
  <si>
    <t xml:space="preserve">ШТРАФЫ, САНКЦИИ, ВОЗМЕЩЕНИЕ УЩЕРБА</t>
  </si>
  <si>
    <t xml:space="preserve">1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0108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116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60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 116 01163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16 0201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0202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116 07000 00 0000 14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 07090 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16 07090 05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 10000 00 0000 140</t>
  </si>
  <si>
    <t xml:space="preserve">  Платежи в целях возмещения причиненного ущерба (убытков)</t>
  </si>
  <si>
    <t xml:space="preserve">116 10120 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 10123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 11000 01 0000 140</t>
  </si>
  <si>
    <t xml:space="preserve">  Платежи, уплачиваемые в целях возмещения вреда</t>
  </si>
  <si>
    <t xml:space="preserve">116 11050 01 0000 140</t>
  </si>
  <si>
    <t xml:space="preserve"> 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уровня бюджетной обеспеченности</t>
  </si>
  <si>
    <t xml:space="preserve">2 02 15001 05 0000 150</t>
  </si>
  <si>
    <t xml:space="preserve">Дотации бюджетам муниципальных районов на выравнивание уровня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 02 25304 00 0000 150</t>
  </si>
  <si>
    <t xml:space="preserve">Субсидии бюджетам муниципальных районов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в населенных пунктах с численностью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муниципальных районов на поддержку отрасли культура</t>
  </si>
  <si>
    <t xml:space="preserve">2 02 25519 05 0000 150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 на выполнение п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 районов  на выполнение предаваемых полномочий субъектов Российской Федерации</t>
  </si>
  <si>
    <t xml:space="preserve">2 02 30029 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0029  05 0000 150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5082 00 0000 150</t>
  </si>
  <si>
    <t xml:space="preserve">Субвенции бюджетам муниципальных образований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в семью </t>
  </si>
  <si>
    <t xml:space="preserve">2 02 35260 05 0000 150</t>
  </si>
  <si>
    <t xml:space="preserve">Субвенции бюджетам муниципальных районов  на выплату единовременного пособия при всех формах устройства детей, лишенных родительского попечения,в семью </t>
  </si>
  <si>
    <t xml:space="preserve">2 02 35469 00 0000 150</t>
  </si>
  <si>
    <t xml:space="preserve"> Субвенции бюджетам на проведение Всероссийской переписи населения 2020 года</t>
  </si>
  <si>
    <t xml:space="preserve">2 02 35469 05 0000 150</t>
  </si>
  <si>
    <t xml:space="preserve"> 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        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.</t>
  </si>
  <si>
    <t xml:space="preserve">2 02 45303 05 0000 150</t>
  </si>
  <si>
    <t xml:space="preserve">2 02 49999 00 0000 150</t>
  </si>
  <si>
    <t xml:space="preserve"> Прочие межбюджетные  трансферты, передаваемые бюджетам</t>
  </si>
  <si>
    <t xml:space="preserve">2 02 49999 05 0000 150</t>
  </si>
  <si>
    <t xml:space="preserve"> Прочие межбюджетные  трансферты, передаваемые бюджетам муниципальных районов</t>
  </si>
  <si>
    <t xml:space="preserve">2 07 00000 00 0000 150</t>
  </si>
  <si>
    <t xml:space="preserve">        Прочие безвозмездные поступления</t>
  </si>
  <si>
    <t xml:space="preserve">2 07 05000 05 0000 150</t>
  </si>
  <si>
    <t xml:space="preserve">        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тческими лицами получателями средств бюджетов муниу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4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" activeCellId="0" sqref="D1:F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82.56"/>
    <col collapsed="false" customWidth="true" hidden="true" outlineLevel="0" max="3" min="3" style="1" width="5.71"/>
    <col collapsed="false" customWidth="true" hidden="false" outlineLevel="0" max="4" min="4" style="2" width="21.56"/>
    <col collapsed="false" customWidth="true" hidden="false" outlineLevel="0" max="5" min="5" style="3" width="21.7"/>
    <col collapsed="false" customWidth="true" hidden="false" outlineLevel="0" max="6" min="6" style="3" width="20.99"/>
    <col collapsed="false" customWidth="false" hidden="false" outlineLevel="0" max="257" min="7" style="4" width="9.14"/>
  </cols>
  <sheetData>
    <row r="1" customFormat="false" ht="65.25" hidden="false" customHeight="true" outlineLevel="0" collapsed="false">
      <c r="D1" s="5" t="s">
        <v>0</v>
      </c>
      <c r="E1" s="5"/>
      <c r="F1" s="5"/>
    </row>
    <row r="2" customFormat="false" ht="33.75" hidden="false" customHeight="true" outlineLevel="0" collapsed="false">
      <c r="A2" s="6" t="s">
        <v>1</v>
      </c>
      <c r="B2" s="6"/>
      <c r="C2" s="6"/>
      <c r="D2" s="6"/>
      <c r="E2" s="6"/>
    </row>
    <row r="3" customFormat="false" ht="11.25" hidden="false" customHeight="true" outlineLevel="0" collapsed="false">
      <c r="B3" s="7"/>
      <c r="C3" s="7"/>
      <c r="D3" s="8"/>
      <c r="E3" s="8"/>
      <c r="F3" s="8" t="s">
        <v>2</v>
      </c>
    </row>
    <row r="4" customFormat="false" ht="15" hidden="false" customHeight="true" outlineLevel="0" collapsed="false">
      <c r="A4" s="9" t="s">
        <v>3</v>
      </c>
      <c r="B4" s="9" t="s">
        <v>4</v>
      </c>
      <c r="C4" s="9"/>
      <c r="D4" s="10" t="s">
        <v>5</v>
      </c>
      <c r="E4" s="10" t="s">
        <v>6</v>
      </c>
      <c r="F4" s="10" t="s">
        <v>7</v>
      </c>
    </row>
    <row r="5" customFormat="false" ht="15" hidden="false" customHeight="false" outlineLevel="0" collapsed="false">
      <c r="A5" s="9"/>
      <c r="B5" s="9"/>
      <c r="C5" s="9"/>
      <c r="D5" s="10"/>
      <c r="E5" s="10"/>
      <c r="F5" s="10"/>
    </row>
    <row r="6" customFormat="false" ht="18.75" hidden="false" customHeight="false" outlineLevel="0" collapsed="false">
      <c r="A6" s="9" t="n">
        <v>1</v>
      </c>
      <c r="B6" s="9" t="n">
        <v>2</v>
      </c>
      <c r="C6" s="9" t="n">
        <v>2</v>
      </c>
      <c r="D6" s="11" t="n">
        <v>3</v>
      </c>
      <c r="E6" s="11" t="n">
        <v>4</v>
      </c>
      <c r="F6" s="11" t="n">
        <v>5</v>
      </c>
    </row>
    <row r="7" customFormat="false" ht="18.75" hidden="false" customHeight="false" outlineLevel="0" collapsed="false">
      <c r="A7" s="12" t="s">
        <v>8</v>
      </c>
      <c r="B7" s="13" t="s">
        <v>9</v>
      </c>
      <c r="C7" s="14"/>
      <c r="D7" s="15" t="n">
        <f aca="false">D8+D14+D23+D30+D33+D40+D47+D55</f>
        <v>56327177.01</v>
      </c>
      <c r="E7" s="15" t="n">
        <f aca="false">E8+E14+E23+E30+E33+E40+E47+E55</f>
        <v>53978100</v>
      </c>
      <c r="F7" s="15" t="n">
        <f aca="false">F8+F14+F23+F30+F33+F40+F47+F55</f>
        <v>56169100</v>
      </c>
    </row>
    <row r="8" customFormat="false" ht="18.75" hidden="false" customHeight="false" outlineLevel="0" collapsed="false">
      <c r="A8" s="16" t="s">
        <v>10</v>
      </c>
      <c r="B8" s="17" t="s">
        <v>11</v>
      </c>
      <c r="C8" s="18" t="e">
        <f aca="false">C9</f>
        <v>#REF!</v>
      </c>
      <c r="D8" s="19" t="n">
        <f aca="false">D9</f>
        <v>46610000</v>
      </c>
      <c r="E8" s="19" t="n">
        <f aca="false">E9</f>
        <v>47168000</v>
      </c>
      <c r="F8" s="19" t="n">
        <f aca="false">F9</f>
        <v>49210000</v>
      </c>
    </row>
    <row r="9" s="24" customFormat="true" ht="18.75" hidden="false" customHeight="false" outlineLevel="0" collapsed="false">
      <c r="A9" s="20" t="s">
        <v>12</v>
      </c>
      <c r="B9" s="21" t="s">
        <v>13</v>
      </c>
      <c r="C9" s="22" t="e">
        <f aca="false">C10+C11+C12+#REF!</f>
        <v>#REF!</v>
      </c>
      <c r="D9" s="23" t="n">
        <v>46610000</v>
      </c>
      <c r="E9" s="23" t="n">
        <v>47168000</v>
      </c>
      <c r="F9" s="23" t="n">
        <v>49210000</v>
      </c>
    </row>
    <row r="10" s="24" customFormat="true" ht="63" hidden="false" customHeight="false" outlineLevel="0" collapsed="false">
      <c r="A10" s="25" t="s">
        <v>14</v>
      </c>
      <c r="B10" s="26" t="s">
        <v>15</v>
      </c>
      <c r="C10" s="27" t="n">
        <v>30915000</v>
      </c>
      <c r="D10" s="28" t="n">
        <v>44827000</v>
      </c>
      <c r="E10" s="28" t="n">
        <v>45349000</v>
      </c>
      <c r="F10" s="28" t="n">
        <v>47334000</v>
      </c>
    </row>
    <row r="11" s="24" customFormat="true" ht="92.25" hidden="false" customHeight="true" outlineLevel="0" collapsed="false">
      <c r="A11" s="25" t="s">
        <v>16</v>
      </c>
      <c r="B11" s="26" t="s">
        <v>17</v>
      </c>
      <c r="C11" s="27" t="n">
        <v>258000</v>
      </c>
      <c r="D11" s="28" t="n">
        <v>335000</v>
      </c>
      <c r="E11" s="28" t="n">
        <v>342000</v>
      </c>
      <c r="F11" s="28" t="n">
        <v>355000</v>
      </c>
    </row>
    <row r="12" s="24" customFormat="true" ht="31.5" hidden="false" customHeight="false" outlineLevel="0" collapsed="false">
      <c r="A12" s="25" t="s">
        <v>18</v>
      </c>
      <c r="B12" s="26" t="s">
        <v>19</v>
      </c>
      <c r="C12" s="27" t="n">
        <v>319000</v>
      </c>
      <c r="D12" s="28" t="n">
        <v>1416000</v>
      </c>
      <c r="E12" s="28" t="n">
        <v>1444000</v>
      </c>
      <c r="F12" s="28" t="n">
        <v>1487000</v>
      </c>
    </row>
    <row r="13" s="24" customFormat="true" ht="83.25" hidden="false" customHeight="true" outlineLevel="0" collapsed="false">
      <c r="A13" s="25" t="s">
        <v>20</v>
      </c>
      <c r="B13" s="26" t="s">
        <v>21</v>
      </c>
      <c r="C13" s="27"/>
      <c r="D13" s="28" t="n">
        <v>32000</v>
      </c>
      <c r="E13" s="28" t="n">
        <v>33000</v>
      </c>
      <c r="F13" s="28" t="n">
        <v>34000</v>
      </c>
    </row>
    <row r="14" s="24" customFormat="true" ht="31.5" hidden="false" customHeight="false" outlineLevel="0" collapsed="false">
      <c r="A14" s="16" t="s">
        <v>22</v>
      </c>
      <c r="B14" s="17" t="s">
        <v>23</v>
      </c>
      <c r="C14" s="29"/>
      <c r="D14" s="19" t="n">
        <f aca="false">D15+D17+D19+D21</f>
        <v>2392000</v>
      </c>
      <c r="E14" s="19" t="n">
        <f aca="false">E15+E17+E19+E21</f>
        <v>2520000</v>
      </c>
      <c r="F14" s="19" t="n">
        <f aca="false">F15+F17+F19+F21</f>
        <v>2539000</v>
      </c>
    </row>
    <row r="15" s="24" customFormat="true" ht="63" hidden="false" customHeight="true" outlineLevel="0" collapsed="false">
      <c r="A15" s="25" t="s">
        <v>24</v>
      </c>
      <c r="B15" s="26" t="s">
        <v>25</v>
      </c>
      <c r="C15" s="27"/>
      <c r="D15" s="28" t="n">
        <f aca="false">D16</f>
        <v>1098000</v>
      </c>
      <c r="E15" s="28" t="n">
        <f aca="false">E16</f>
        <v>1158000</v>
      </c>
      <c r="F15" s="28" t="n">
        <f aca="false">F16</f>
        <v>1175000</v>
      </c>
    </row>
    <row r="16" s="24" customFormat="true" ht="103.5" hidden="false" customHeight="true" outlineLevel="0" collapsed="false">
      <c r="A16" s="25" t="s">
        <v>26</v>
      </c>
      <c r="B16" s="30" t="s">
        <v>27</v>
      </c>
      <c r="C16" s="27"/>
      <c r="D16" s="28" t="n">
        <v>1098000</v>
      </c>
      <c r="E16" s="28" t="n">
        <v>1158000</v>
      </c>
      <c r="F16" s="28" t="n">
        <v>1175000</v>
      </c>
    </row>
    <row r="17" s="24" customFormat="true" ht="78.75" hidden="false" customHeight="false" outlineLevel="0" collapsed="false">
      <c r="A17" s="25" t="s">
        <v>28</v>
      </c>
      <c r="B17" s="26" t="s">
        <v>29</v>
      </c>
      <c r="C17" s="27"/>
      <c r="D17" s="28" t="n">
        <f aca="false">D18</f>
        <v>6000</v>
      </c>
      <c r="E17" s="28" t="n">
        <f aca="false">E18</f>
        <v>7000</v>
      </c>
      <c r="F17" s="28" t="n">
        <f aca="false">F18</f>
        <v>7000</v>
      </c>
    </row>
    <row r="18" s="24" customFormat="true" ht="110.25" hidden="false" customHeight="false" outlineLevel="0" collapsed="false">
      <c r="A18" s="25" t="s">
        <v>30</v>
      </c>
      <c r="B18" s="30" t="s">
        <v>31</v>
      </c>
      <c r="C18" s="27"/>
      <c r="D18" s="28" t="n">
        <v>6000</v>
      </c>
      <c r="E18" s="28" t="n">
        <v>7000</v>
      </c>
      <c r="F18" s="28" t="n">
        <v>7000</v>
      </c>
    </row>
    <row r="19" s="24" customFormat="true" ht="64.5" hidden="false" customHeight="true" outlineLevel="0" collapsed="false">
      <c r="A19" s="25" t="s">
        <v>32</v>
      </c>
      <c r="B19" s="26" t="s">
        <v>33</v>
      </c>
      <c r="C19" s="27"/>
      <c r="D19" s="28" t="n">
        <f aca="false">D20</f>
        <v>1445000</v>
      </c>
      <c r="E19" s="28" t="n">
        <f aca="false">E20</f>
        <v>1520000</v>
      </c>
      <c r="F19" s="28" t="n">
        <f aca="false">F20</f>
        <v>1537000</v>
      </c>
    </row>
    <row r="20" s="24" customFormat="true" ht="96" hidden="false" customHeight="true" outlineLevel="0" collapsed="false">
      <c r="A20" s="25" t="s">
        <v>34</v>
      </c>
      <c r="B20" s="30" t="s">
        <v>35</v>
      </c>
      <c r="C20" s="27"/>
      <c r="D20" s="28" t="n">
        <v>1445000</v>
      </c>
      <c r="E20" s="28" t="n">
        <v>1520000</v>
      </c>
      <c r="F20" s="28" t="n">
        <v>1537000</v>
      </c>
    </row>
    <row r="21" s="24" customFormat="true" ht="65.25" hidden="false" customHeight="true" outlineLevel="0" collapsed="false">
      <c r="A21" s="25" t="s">
        <v>36</v>
      </c>
      <c r="B21" s="26" t="s">
        <v>37</v>
      </c>
      <c r="C21" s="27"/>
      <c r="D21" s="28" t="n">
        <f aca="false">D22</f>
        <v>-157000</v>
      </c>
      <c r="E21" s="28" t="n">
        <f aca="false">E22</f>
        <v>-165000</v>
      </c>
      <c r="F21" s="28" t="n">
        <f aca="false">F22</f>
        <v>-180000</v>
      </c>
    </row>
    <row r="22" s="24" customFormat="true" ht="93.75" hidden="false" customHeight="true" outlineLevel="0" collapsed="false">
      <c r="A22" s="25" t="s">
        <v>38</v>
      </c>
      <c r="B22" s="30" t="s">
        <v>39</v>
      </c>
      <c r="C22" s="27"/>
      <c r="D22" s="28" t="n">
        <v>-157000</v>
      </c>
      <c r="E22" s="28" t="n">
        <v>-165000</v>
      </c>
      <c r="F22" s="28" t="n">
        <v>-180000</v>
      </c>
    </row>
    <row r="23" customFormat="false" ht="18.75" hidden="false" customHeight="false" outlineLevel="0" collapsed="false">
      <c r="A23" s="16" t="s">
        <v>40</v>
      </c>
      <c r="B23" s="17" t="s">
        <v>41</v>
      </c>
      <c r="C23" s="18" t="n">
        <f aca="false">C26+C24+C28</f>
        <v>4201000</v>
      </c>
      <c r="D23" s="19" t="n">
        <f aca="false">D24+D26+D28</f>
        <v>2432408.09</v>
      </c>
      <c r="E23" s="19" t="n">
        <f aca="false">E24+E26+E28</f>
        <v>1876000</v>
      </c>
      <c r="F23" s="19" t="n">
        <f aca="false">F24+F26+F28</f>
        <v>1952000</v>
      </c>
    </row>
    <row r="24" customFormat="false" ht="18.75" hidden="false" customHeight="false" outlineLevel="0" collapsed="false">
      <c r="A24" s="31" t="s">
        <v>42</v>
      </c>
      <c r="B24" s="32" t="s">
        <v>43</v>
      </c>
      <c r="C24" s="27" t="n">
        <f aca="false">C25</f>
        <v>4057000</v>
      </c>
      <c r="D24" s="28" t="n">
        <f aca="false">D25</f>
        <v>628408.09</v>
      </c>
      <c r="E24" s="28" t="n">
        <f aca="false">E25</f>
        <v>0</v>
      </c>
      <c r="F24" s="28" t="n">
        <f aca="false">F25</f>
        <v>0</v>
      </c>
    </row>
    <row r="25" customFormat="false" ht="18.75" hidden="false" customHeight="false" outlineLevel="0" collapsed="false">
      <c r="A25" s="31" t="s">
        <v>44</v>
      </c>
      <c r="B25" s="32" t="s">
        <v>43</v>
      </c>
      <c r="C25" s="27" t="n">
        <v>4057000</v>
      </c>
      <c r="D25" s="28" t="n">
        <v>628408.09</v>
      </c>
      <c r="E25" s="28" t="n">
        <v>0</v>
      </c>
      <c r="F25" s="28" t="n">
        <v>0</v>
      </c>
    </row>
    <row r="26" customFormat="false" ht="18.75" hidden="false" customHeight="false" outlineLevel="0" collapsed="false">
      <c r="A26" s="31" t="s">
        <v>45</v>
      </c>
      <c r="B26" s="32" t="s">
        <v>46</v>
      </c>
      <c r="C26" s="27" t="n">
        <f aca="false">C27</f>
        <v>50000</v>
      </c>
      <c r="D26" s="28" t="n">
        <f aca="false">D27</f>
        <v>348000</v>
      </c>
      <c r="E26" s="28" t="n">
        <f aca="false">E27</f>
        <v>362000</v>
      </c>
      <c r="F26" s="28" t="n">
        <f aca="false">F27</f>
        <v>377000</v>
      </c>
    </row>
    <row r="27" customFormat="false" ht="18.75" hidden="false" customHeight="false" outlineLevel="0" collapsed="false">
      <c r="A27" s="31" t="s">
        <v>47</v>
      </c>
      <c r="B27" s="32" t="s">
        <v>46</v>
      </c>
      <c r="C27" s="27" t="n">
        <v>50000</v>
      </c>
      <c r="D27" s="28" t="n">
        <v>348000</v>
      </c>
      <c r="E27" s="28" t="n">
        <v>362000</v>
      </c>
      <c r="F27" s="28" t="n">
        <v>377000</v>
      </c>
    </row>
    <row r="28" customFormat="false" ht="17.25" hidden="false" customHeight="true" outlineLevel="0" collapsed="false">
      <c r="A28" s="33" t="s">
        <v>48</v>
      </c>
      <c r="B28" s="33" t="s">
        <v>49</v>
      </c>
      <c r="C28" s="27" t="n">
        <f aca="false">C29</f>
        <v>94000</v>
      </c>
      <c r="D28" s="28" t="n">
        <f aca="false">D29</f>
        <v>1456000</v>
      </c>
      <c r="E28" s="28" t="n">
        <f aca="false">E29</f>
        <v>1514000</v>
      </c>
      <c r="F28" s="28" t="n">
        <f aca="false">F29</f>
        <v>1575000</v>
      </c>
    </row>
    <row r="29" customFormat="false" ht="31.5" hidden="false" customHeight="false" outlineLevel="0" collapsed="false">
      <c r="A29" s="33" t="s">
        <v>50</v>
      </c>
      <c r="B29" s="33" t="s">
        <v>51</v>
      </c>
      <c r="C29" s="27" t="n">
        <v>94000</v>
      </c>
      <c r="D29" s="28" t="n">
        <v>1456000</v>
      </c>
      <c r="E29" s="28" t="n">
        <v>1514000</v>
      </c>
      <c r="F29" s="28" t="n">
        <v>1575000</v>
      </c>
    </row>
    <row r="30" customFormat="false" ht="18.75" hidden="false" customHeight="false" outlineLevel="0" collapsed="false">
      <c r="A30" s="34" t="s">
        <v>52</v>
      </c>
      <c r="B30" s="35" t="s">
        <v>53</v>
      </c>
      <c r="C30" s="36" t="n">
        <f aca="false">C31</f>
        <v>406000</v>
      </c>
      <c r="D30" s="37" t="n">
        <f aca="false">D31</f>
        <v>948000</v>
      </c>
      <c r="E30" s="19" t="n">
        <f aca="false">E31</f>
        <v>1359000</v>
      </c>
      <c r="F30" s="19" t="n">
        <f aca="false">F31</f>
        <v>1413000</v>
      </c>
    </row>
    <row r="31" s="38" customFormat="true" ht="31.5" hidden="false" customHeight="false" outlineLevel="0" collapsed="false">
      <c r="A31" s="31" t="s">
        <v>54</v>
      </c>
      <c r="B31" s="32" t="s">
        <v>55</v>
      </c>
      <c r="C31" s="27" t="n">
        <f aca="false">C32</f>
        <v>406000</v>
      </c>
      <c r="D31" s="28" t="n">
        <f aca="false">D32</f>
        <v>948000</v>
      </c>
      <c r="E31" s="28" t="n">
        <f aca="false">E32</f>
        <v>1359000</v>
      </c>
      <c r="F31" s="28" t="n">
        <f aca="false">F32</f>
        <v>1413000</v>
      </c>
    </row>
    <row r="32" s="38" customFormat="true" ht="35.25" hidden="false" customHeight="true" outlineLevel="0" collapsed="false">
      <c r="A32" s="31" t="s">
        <v>56</v>
      </c>
      <c r="B32" s="32" t="s">
        <v>57</v>
      </c>
      <c r="C32" s="27" t="n">
        <v>406000</v>
      </c>
      <c r="D32" s="28" t="n">
        <v>948000</v>
      </c>
      <c r="E32" s="28" t="n">
        <v>1359000</v>
      </c>
      <c r="F32" s="28" t="n">
        <v>1413000</v>
      </c>
    </row>
    <row r="33" s="24" customFormat="true" ht="31.5" hidden="false" customHeight="false" outlineLevel="0" collapsed="false">
      <c r="A33" s="16" t="s">
        <v>58</v>
      </c>
      <c r="B33" s="17" t="s">
        <v>59</v>
      </c>
      <c r="C33" s="18" t="e">
        <f aca="false">C34+#REF!</f>
        <v>#REF!</v>
      </c>
      <c r="D33" s="19" t="n">
        <f aca="false">D34</f>
        <v>1362677.59</v>
      </c>
      <c r="E33" s="19" t="n">
        <f aca="false">E34</f>
        <v>812500</v>
      </c>
      <c r="F33" s="19" t="n">
        <f aca="false">F34</f>
        <v>812500</v>
      </c>
    </row>
    <row r="34" s="24" customFormat="true" ht="79.5" hidden="false" customHeight="true" outlineLevel="0" collapsed="false">
      <c r="A34" s="31" t="s">
        <v>60</v>
      </c>
      <c r="B34" s="39" t="s">
        <v>61</v>
      </c>
      <c r="C34" s="27" t="n">
        <f aca="false">C35+C38</f>
        <v>1940000</v>
      </c>
      <c r="D34" s="28" t="n">
        <f aca="false">D35+D38</f>
        <v>1362677.59</v>
      </c>
      <c r="E34" s="28" t="n">
        <f aca="false">E35+E38</f>
        <v>812500</v>
      </c>
      <c r="F34" s="28" t="n">
        <f aca="false">F35+F38</f>
        <v>812500</v>
      </c>
    </row>
    <row r="35" s="24" customFormat="true" ht="51.75" hidden="false" customHeight="true" outlineLevel="0" collapsed="false">
      <c r="A35" s="31" t="s">
        <v>62</v>
      </c>
      <c r="B35" s="39" t="s">
        <v>63</v>
      </c>
      <c r="C35" s="27" t="n">
        <f aca="false">C36</f>
        <v>1110000</v>
      </c>
      <c r="D35" s="28" t="n">
        <f aca="false">D36+D37</f>
        <v>805159.43</v>
      </c>
      <c r="E35" s="28" t="n">
        <f aca="false">E36+E37</f>
        <v>504600</v>
      </c>
      <c r="F35" s="28" t="n">
        <f aca="false">F36+F37</f>
        <v>504600</v>
      </c>
    </row>
    <row r="36" s="24" customFormat="true" ht="66.75" hidden="false" customHeight="true" outlineLevel="0" collapsed="false">
      <c r="A36" s="40" t="s">
        <v>64</v>
      </c>
      <c r="B36" s="41" t="s">
        <v>65</v>
      </c>
      <c r="C36" s="27" t="n">
        <v>1110000</v>
      </c>
      <c r="D36" s="28" t="n">
        <v>30400</v>
      </c>
      <c r="E36" s="28" t="n">
        <v>30400</v>
      </c>
      <c r="F36" s="28" t="n">
        <v>30400</v>
      </c>
    </row>
    <row r="37" s="24" customFormat="true" ht="63" hidden="false" customHeight="false" outlineLevel="0" collapsed="false">
      <c r="A37" s="40" t="s">
        <v>66</v>
      </c>
      <c r="B37" s="41" t="s">
        <v>67</v>
      </c>
      <c r="C37" s="27"/>
      <c r="D37" s="28" t="n">
        <v>774759.43</v>
      </c>
      <c r="E37" s="28" t="n">
        <v>474200</v>
      </c>
      <c r="F37" s="28" t="n">
        <v>474200</v>
      </c>
    </row>
    <row r="38" s="24" customFormat="true" ht="48" hidden="false" customHeight="true" outlineLevel="0" collapsed="false">
      <c r="A38" s="31" t="s">
        <v>68</v>
      </c>
      <c r="B38" s="32" t="s">
        <v>69</v>
      </c>
      <c r="C38" s="27" t="n">
        <f aca="false">C39</f>
        <v>830000</v>
      </c>
      <c r="D38" s="28" t="n">
        <f aca="false">D39</f>
        <v>557518.16</v>
      </c>
      <c r="E38" s="28" t="n">
        <f aca="false">E39</f>
        <v>307900</v>
      </c>
      <c r="F38" s="28" t="n">
        <f aca="false">F39</f>
        <v>307900</v>
      </c>
    </row>
    <row r="39" s="24" customFormat="true" ht="63" hidden="false" customHeight="false" outlineLevel="0" collapsed="false">
      <c r="A39" s="31" t="s">
        <v>70</v>
      </c>
      <c r="B39" s="32" t="s">
        <v>71</v>
      </c>
      <c r="C39" s="27" t="n">
        <v>830000</v>
      </c>
      <c r="D39" s="28" t="n">
        <v>557518.16</v>
      </c>
      <c r="E39" s="28" t="n">
        <v>307900</v>
      </c>
      <c r="F39" s="28" t="n">
        <v>307900</v>
      </c>
    </row>
    <row r="40" s="42" customFormat="true" ht="18.75" hidden="false" customHeight="false" outlineLevel="0" collapsed="false">
      <c r="A40" s="16" t="s">
        <v>72</v>
      </c>
      <c r="B40" s="17" t="s">
        <v>73</v>
      </c>
      <c r="C40" s="18" t="e">
        <f aca="false">C41</f>
        <v>#REF!</v>
      </c>
      <c r="D40" s="19" t="n">
        <f aca="false">D41</f>
        <v>89235</v>
      </c>
      <c r="E40" s="19" t="n">
        <f aca="false">E41</f>
        <v>80000</v>
      </c>
      <c r="F40" s="19" t="n">
        <f aca="false">F41</f>
        <v>80000</v>
      </c>
    </row>
    <row r="41" s="24" customFormat="true" ht="18.75" hidden="false" customHeight="false" outlineLevel="0" collapsed="false">
      <c r="A41" s="25" t="s">
        <v>74</v>
      </c>
      <c r="B41" s="26" t="s">
        <v>75</v>
      </c>
      <c r="C41" s="27" t="e">
        <f aca="false">C42+#REF!+C43+C45</f>
        <v>#REF!</v>
      </c>
      <c r="D41" s="28" t="n">
        <f aca="false">D42+D43+D44</f>
        <v>89235</v>
      </c>
      <c r="E41" s="28" t="n">
        <f aca="false">E42+E43+E44</f>
        <v>80000</v>
      </c>
      <c r="F41" s="28" t="n">
        <f aca="false">F42+F43+F44</f>
        <v>80000</v>
      </c>
    </row>
    <row r="42" s="24" customFormat="true" ht="31.5" hidden="false" customHeight="false" outlineLevel="0" collapsed="false">
      <c r="A42" s="25" t="s">
        <v>76</v>
      </c>
      <c r="B42" s="26" t="s">
        <v>77</v>
      </c>
      <c r="C42" s="27" t="n">
        <v>11000</v>
      </c>
      <c r="D42" s="28" t="n">
        <v>12335</v>
      </c>
      <c r="E42" s="28" t="n">
        <v>13000</v>
      </c>
      <c r="F42" s="28" t="n">
        <v>13000</v>
      </c>
    </row>
    <row r="43" s="24" customFormat="true" ht="18.75" hidden="false" customHeight="false" outlineLevel="0" collapsed="false">
      <c r="A43" s="25" t="s">
        <v>78</v>
      </c>
      <c r="B43" s="26" t="s">
        <v>79</v>
      </c>
      <c r="C43" s="27" t="n">
        <v>13000</v>
      </c>
      <c r="D43" s="28" t="n">
        <v>56400</v>
      </c>
      <c r="E43" s="28" t="n">
        <v>33000</v>
      </c>
      <c r="F43" s="28" t="n">
        <v>33000</v>
      </c>
    </row>
    <row r="44" s="24" customFormat="true" ht="18.75" hidden="false" customHeight="false" outlineLevel="0" collapsed="false">
      <c r="A44" s="25" t="s">
        <v>80</v>
      </c>
      <c r="B44" s="26" t="s">
        <v>81</v>
      </c>
      <c r="C44" s="27"/>
      <c r="D44" s="28" t="n">
        <f aca="false">D45+D46</f>
        <v>20500</v>
      </c>
      <c r="E44" s="28" t="n">
        <f aca="false">E45+E46</f>
        <v>34000</v>
      </c>
      <c r="F44" s="28" t="n">
        <f aca="false">F45+F46</f>
        <v>34000</v>
      </c>
    </row>
    <row r="45" customFormat="false" ht="18.75" hidden="false" customHeight="false" outlineLevel="0" collapsed="false">
      <c r="A45" s="25" t="s">
        <v>82</v>
      </c>
      <c r="B45" s="26" t="s">
        <v>83</v>
      </c>
      <c r="C45" s="27" t="n">
        <v>205000</v>
      </c>
      <c r="D45" s="28" t="n">
        <v>20000</v>
      </c>
      <c r="E45" s="28" t="n">
        <v>32000</v>
      </c>
      <c r="F45" s="28" t="n">
        <v>32000</v>
      </c>
    </row>
    <row r="46" customFormat="false" ht="18.75" hidden="false" customHeight="false" outlineLevel="0" collapsed="false">
      <c r="A46" s="25" t="s">
        <v>84</v>
      </c>
      <c r="B46" s="26" t="s">
        <v>85</v>
      </c>
      <c r="C46" s="27"/>
      <c r="D46" s="28" t="n">
        <v>500</v>
      </c>
      <c r="E46" s="28" t="n">
        <v>2000</v>
      </c>
      <c r="F46" s="28" t="n">
        <v>2000</v>
      </c>
    </row>
    <row r="47" s="24" customFormat="true" ht="31.5" hidden="false" customHeight="false" outlineLevel="0" collapsed="false">
      <c r="A47" s="16" t="s">
        <v>86</v>
      </c>
      <c r="B47" s="17" t="s">
        <v>87</v>
      </c>
      <c r="C47" s="18" t="e">
        <f aca="false">#REF!</f>
        <v>#REF!</v>
      </c>
      <c r="D47" s="19" t="n">
        <f aca="false">D48+D51</f>
        <v>2197491.36</v>
      </c>
      <c r="E47" s="19" t="n">
        <f aca="false">E48+E51</f>
        <v>5000</v>
      </c>
      <c r="F47" s="19" t="n">
        <f aca="false">F48+F51</f>
        <v>5000</v>
      </c>
    </row>
    <row r="48" s="24" customFormat="true" ht="71.25" hidden="false" customHeight="true" outlineLevel="0" collapsed="false">
      <c r="A48" s="40" t="s">
        <v>88</v>
      </c>
      <c r="B48" s="40" t="s">
        <v>89</v>
      </c>
      <c r="C48" s="29"/>
      <c r="D48" s="28" t="n">
        <f aca="false">D49</f>
        <v>1087000</v>
      </c>
      <c r="E48" s="28" t="n">
        <f aca="false">E49</f>
        <v>0</v>
      </c>
      <c r="F48" s="28" t="n">
        <f aca="false">F49</f>
        <v>0</v>
      </c>
    </row>
    <row r="49" s="24" customFormat="true" ht="80.25" hidden="false" customHeight="true" outlineLevel="0" collapsed="false">
      <c r="A49" s="40" t="s">
        <v>90</v>
      </c>
      <c r="B49" s="40" t="s">
        <v>91</v>
      </c>
      <c r="C49" s="29"/>
      <c r="D49" s="28" t="n">
        <f aca="false">D50</f>
        <v>1087000</v>
      </c>
      <c r="E49" s="28" t="n">
        <f aca="false">E50</f>
        <v>0</v>
      </c>
      <c r="F49" s="28" t="n">
        <f aca="false">F50</f>
        <v>0</v>
      </c>
    </row>
    <row r="50" s="24" customFormat="true" ht="78" hidden="false" customHeight="true" outlineLevel="0" collapsed="false">
      <c r="A50" s="40" t="s">
        <v>92</v>
      </c>
      <c r="B50" s="40" t="s">
        <v>93</v>
      </c>
      <c r="C50" s="29"/>
      <c r="D50" s="28" t="n">
        <v>1087000</v>
      </c>
      <c r="E50" s="28" t="n">
        <v>0</v>
      </c>
      <c r="F50" s="28" t="n">
        <v>0</v>
      </c>
    </row>
    <row r="51" s="24" customFormat="true" ht="31.5" hidden="false" customHeight="false" outlineLevel="0" collapsed="false">
      <c r="A51" s="25" t="s">
        <v>94</v>
      </c>
      <c r="B51" s="26" t="s">
        <v>95</v>
      </c>
      <c r="C51" s="29"/>
      <c r="D51" s="28" t="n">
        <f aca="false">D52</f>
        <v>1110491.36</v>
      </c>
      <c r="E51" s="28" t="n">
        <f aca="false">E52</f>
        <v>5000</v>
      </c>
      <c r="F51" s="28" t="n">
        <f aca="false">F52</f>
        <v>5000</v>
      </c>
    </row>
    <row r="52" s="24" customFormat="true" ht="31.5" hidden="false" customHeight="false" outlineLevel="0" collapsed="false">
      <c r="A52" s="31" t="s">
        <v>96</v>
      </c>
      <c r="B52" s="31" t="s">
        <v>97</v>
      </c>
      <c r="C52" s="29"/>
      <c r="D52" s="28" t="n">
        <f aca="false">D54+D53</f>
        <v>1110491.36</v>
      </c>
      <c r="E52" s="28" t="n">
        <f aca="false">E54</f>
        <v>5000</v>
      </c>
      <c r="F52" s="28" t="n">
        <f aca="false">F54</f>
        <v>5000</v>
      </c>
    </row>
    <row r="53" s="24" customFormat="true" ht="45.75" hidden="false" customHeight="true" outlineLevel="0" collapsed="false">
      <c r="A53" s="40" t="s">
        <v>98</v>
      </c>
      <c r="B53" s="31" t="s">
        <v>99</v>
      </c>
      <c r="C53" s="29"/>
      <c r="D53" s="28" t="n">
        <v>3650.01</v>
      </c>
      <c r="E53" s="28" t="n">
        <v>0</v>
      </c>
      <c r="F53" s="28" t="n">
        <v>0</v>
      </c>
    </row>
    <row r="54" s="24" customFormat="true" ht="32.25" hidden="false" customHeight="true" outlineLevel="0" collapsed="false">
      <c r="A54" s="40" t="s">
        <v>100</v>
      </c>
      <c r="B54" s="40" t="s">
        <v>101</v>
      </c>
      <c r="C54" s="29"/>
      <c r="D54" s="28" t="n">
        <v>1106841.35</v>
      </c>
      <c r="E54" s="28" t="n">
        <v>5000</v>
      </c>
      <c r="F54" s="28" t="n">
        <v>5000</v>
      </c>
    </row>
    <row r="55" s="24" customFormat="true" ht="30" hidden="false" customHeight="true" outlineLevel="0" collapsed="false">
      <c r="A55" s="43" t="s">
        <v>102</v>
      </c>
      <c r="B55" s="44" t="s">
        <v>103</v>
      </c>
      <c r="C55" s="45" t="e">
        <f aca="false">#REF!+#REF!+#REF!</f>
        <v>#REF!</v>
      </c>
      <c r="D55" s="19" t="n">
        <f aca="false">D56+D77+D80+D83+D87</f>
        <v>295364.97</v>
      </c>
      <c r="E55" s="19" t="n">
        <f aca="false">E56+E77+E80+E83+E87</f>
        <v>157600</v>
      </c>
      <c r="F55" s="19" t="n">
        <f aca="false">F56+F77+F80+F83+F87</f>
        <v>157600</v>
      </c>
    </row>
    <row r="56" s="38" customFormat="true" ht="41.25" hidden="false" customHeight="true" outlineLevel="0" collapsed="false">
      <c r="A56" s="46" t="s">
        <v>104</v>
      </c>
      <c r="B56" s="47" t="s">
        <v>105</v>
      </c>
      <c r="C56" s="48"/>
      <c r="D56" s="28" t="n">
        <f aca="false">D57+D59+D61+D63+D65+D67+D69+D71+D73+D75</f>
        <v>261625.53</v>
      </c>
      <c r="E56" s="28" t="n">
        <f aca="false">E57+E59+E61+E63+E65+E67+E69+E71+E73+E75</f>
        <v>140600</v>
      </c>
      <c r="F56" s="28" t="n">
        <f aca="false">F57+F59+F61+F63+F65+F67+F69+F71+F73+F75</f>
        <v>140600</v>
      </c>
    </row>
    <row r="57" s="38" customFormat="true" ht="47.25" hidden="false" customHeight="false" outlineLevel="0" collapsed="false">
      <c r="A57" s="49" t="s">
        <v>106</v>
      </c>
      <c r="B57" s="50" t="s">
        <v>107</v>
      </c>
      <c r="C57" s="48"/>
      <c r="D57" s="28" t="n">
        <f aca="false">D58</f>
        <v>8400</v>
      </c>
      <c r="E57" s="28" t="n">
        <f aca="false">E58</f>
        <v>8400</v>
      </c>
      <c r="F57" s="28" t="n">
        <f aca="false">F58</f>
        <v>8400</v>
      </c>
    </row>
    <row r="58" s="38" customFormat="true" ht="63" hidden="false" customHeight="false" outlineLevel="0" collapsed="false">
      <c r="A58" s="49" t="s">
        <v>108</v>
      </c>
      <c r="B58" s="51" t="s">
        <v>109</v>
      </c>
      <c r="C58" s="48"/>
      <c r="D58" s="28" t="n">
        <v>8400</v>
      </c>
      <c r="E58" s="28" t="n">
        <v>8400</v>
      </c>
      <c r="F58" s="28" t="n">
        <v>8400</v>
      </c>
    </row>
    <row r="59" s="38" customFormat="true" ht="63" hidden="false" customHeight="false" outlineLevel="0" collapsed="false">
      <c r="A59" s="49" t="s">
        <v>110</v>
      </c>
      <c r="B59" s="52" t="s">
        <v>111</v>
      </c>
      <c r="C59" s="48"/>
      <c r="D59" s="28" t="n">
        <f aca="false">D60</f>
        <v>22500</v>
      </c>
      <c r="E59" s="28" t="n">
        <f aca="false">E60</f>
        <v>22000</v>
      </c>
      <c r="F59" s="28" t="n">
        <f aca="false">F60</f>
        <v>22000</v>
      </c>
    </row>
    <row r="60" s="38" customFormat="true" ht="94.5" hidden="false" customHeight="false" outlineLevel="0" collapsed="false">
      <c r="A60" s="49" t="s">
        <v>112</v>
      </c>
      <c r="B60" s="51" t="s">
        <v>113</v>
      </c>
      <c r="C60" s="48"/>
      <c r="D60" s="28" t="n">
        <v>22500</v>
      </c>
      <c r="E60" s="28" t="n">
        <v>22000</v>
      </c>
      <c r="F60" s="28" t="n">
        <v>22000</v>
      </c>
    </row>
    <row r="61" s="38" customFormat="true" ht="47.25" hidden="false" customHeight="false" outlineLevel="0" collapsed="false">
      <c r="A61" s="49" t="s">
        <v>114</v>
      </c>
      <c r="B61" s="51" t="s">
        <v>115</v>
      </c>
      <c r="C61" s="48"/>
      <c r="D61" s="28" t="n">
        <f aca="false">D62</f>
        <v>400</v>
      </c>
      <c r="E61" s="28" t="n">
        <f aca="false">E62</f>
        <v>0</v>
      </c>
      <c r="F61" s="28" t="n">
        <f aca="false">F62</f>
        <v>0</v>
      </c>
    </row>
    <row r="62" s="38" customFormat="true" ht="63" hidden="false" customHeight="false" outlineLevel="0" collapsed="false">
      <c r="A62" s="49" t="s">
        <v>116</v>
      </c>
      <c r="B62" s="51" t="s">
        <v>117</v>
      </c>
      <c r="C62" s="48"/>
      <c r="D62" s="28" t="n">
        <v>400</v>
      </c>
      <c r="E62" s="28" t="n">
        <v>0</v>
      </c>
      <c r="F62" s="28" t="n">
        <v>0</v>
      </c>
    </row>
    <row r="63" s="38" customFormat="true" ht="64.5" hidden="false" customHeight="true" outlineLevel="0" collapsed="false">
      <c r="A63" s="49" t="s">
        <v>118</v>
      </c>
      <c r="B63" s="52" t="s">
        <v>119</v>
      </c>
      <c r="C63" s="48"/>
      <c r="D63" s="28" t="n">
        <f aca="false">D64</f>
        <v>2000</v>
      </c>
      <c r="E63" s="28" t="n">
        <f aca="false">E64</f>
        <v>2000</v>
      </c>
      <c r="F63" s="28" t="n">
        <f aca="false">F64</f>
        <v>2000</v>
      </c>
    </row>
    <row r="64" s="38" customFormat="true" ht="78.75" hidden="false" customHeight="false" outlineLevel="0" collapsed="false">
      <c r="A64" s="49" t="s">
        <v>120</v>
      </c>
      <c r="B64" s="51" t="s">
        <v>121</v>
      </c>
      <c r="C64" s="48"/>
      <c r="D64" s="28" t="n">
        <v>2000</v>
      </c>
      <c r="E64" s="28" t="n">
        <v>2000</v>
      </c>
      <c r="F64" s="28" t="n">
        <v>2000</v>
      </c>
    </row>
    <row r="65" s="38" customFormat="true" ht="63" hidden="false" customHeight="false" outlineLevel="0" collapsed="false">
      <c r="A65" s="49" t="s">
        <v>122</v>
      </c>
      <c r="B65" s="51" t="s">
        <v>123</v>
      </c>
      <c r="C65" s="48"/>
      <c r="D65" s="28" t="n">
        <f aca="false">D66</f>
        <v>122000</v>
      </c>
      <c r="E65" s="28" t="n">
        <f aca="false">E66</f>
        <v>4000</v>
      </c>
      <c r="F65" s="28" t="n">
        <f aca="false">F66</f>
        <v>4000</v>
      </c>
    </row>
    <row r="66" s="38" customFormat="true" ht="78.75" hidden="false" customHeight="false" outlineLevel="0" collapsed="false">
      <c r="A66" s="49" t="s">
        <v>124</v>
      </c>
      <c r="B66" s="51" t="s">
        <v>125</v>
      </c>
      <c r="C66" s="48"/>
      <c r="D66" s="28" t="n">
        <v>122000</v>
      </c>
      <c r="E66" s="28" t="n">
        <v>4000</v>
      </c>
      <c r="F66" s="28" t="n">
        <v>4000</v>
      </c>
    </row>
    <row r="67" s="38" customFormat="true" ht="63" hidden="false" customHeight="false" outlineLevel="0" collapsed="false">
      <c r="A67" s="49" t="s">
        <v>126</v>
      </c>
      <c r="B67" s="51" t="s">
        <v>127</v>
      </c>
      <c r="C67" s="48"/>
      <c r="D67" s="28" t="n">
        <f aca="false">D68</f>
        <v>3000</v>
      </c>
      <c r="E67" s="28" t="n">
        <f aca="false">E68</f>
        <v>3000</v>
      </c>
      <c r="F67" s="28" t="n">
        <f aca="false">F68</f>
        <v>3000</v>
      </c>
    </row>
    <row r="68" s="38" customFormat="true" ht="94.5" hidden="false" customHeight="false" outlineLevel="0" collapsed="false">
      <c r="A68" s="49" t="s">
        <v>128</v>
      </c>
      <c r="B68" s="51" t="s">
        <v>129</v>
      </c>
      <c r="C68" s="48"/>
      <c r="D68" s="28" t="n">
        <v>3000</v>
      </c>
      <c r="E68" s="28" t="n">
        <v>3000</v>
      </c>
      <c r="F68" s="28" t="n">
        <v>3000</v>
      </c>
    </row>
    <row r="69" s="38" customFormat="true" ht="47.25" hidden="false" customHeight="false" outlineLevel="0" collapsed="false">
      <c r="A69" s="49" t="s">
        <v>130</v>
      </c>
      <c r="B69" s="51" t="s">
        <v>131</v>
      </c>
      <c r="C69" s="48"/>
      <c r="D69" s="28" t="n">
        <f aca="false">D70</f>
        <v>3000</v>
      </c>
      <c r="E69" s="28" t="n">
        <f aca="false">E70</f>
        <v>3000</v>
      </c>
      <c r="F69" s="28" t="n">
        <f aca="false">F70</f>
        <v>3000</v>
      </c>
    </row>
    <row r="70" s="38" customFormat="true" ht="78.75" hidden="false" customHeight="false" outlineLevel="0" collapsed="false">
      <c r="A70" s="49" t="s">
        <v>132</v>
      </c>
      <c r="B70" s="51" t="s">
        <v>133</v>
      </c>
      <c r="C70" s="48"/>
      <c r="D70" s="28" t="n">
        <v>3000</v>
      </c>
      <c r="E70" s="28" t="n">
        <v>3000</v>
      </c>
      <c r="F70" s="28" t="n">
        <v>3000</v>
      </c>
    </row>
    <row r="71" s="38" customFormat="true" ht="47.25" hidden="false" customHeight="false" outlineLevel="0" collapsed="false">
      <c r="A71" s="49" t="s">
        <v>134</v>
      </c>
      <c r="B71" s="51" t="s">
        <v>135</v>
      </c>
      <c r="C71" s="48"/>
      <c r="D71" s="28" t="n">
        <f aca="false">D72</f>
        <v>10124.4</v>
      </c>
      <c r="E71" s="28" t="n">
        <f aca="false">E72</f>
        <v>9000</v>
      </c>
      <c r="F71" s="28" t="n">
        <f aca="false">F72</f>
        <v>9000</v>
      </c>
    </row>
    <row r="72" s="38" customFormat="true" ht="78.75" hidden="false" customHeight="false" outlineLevel="0" collapsed="false">
      <c r="A72" s="49" t="s">
        <v>136</v>
      </c>
      <c r="B72" s="50" t="s">
        <v>137</v>
      </c>
      <c r="C72" s="48"/>
      <c r="D72" s="28" t="n">
        <v>10124.4</v>
      </c>
      <c r="E72" s="28" t="n">
        <v>9000</v>
      </c>
      <c r="F72" s="28" t="n">
        <v>9000</v>
      </c>
    </row>
    <row r="73" s="38" customFormat="true" ht="47.25" hidden="false" customHeight="false" outlineLevel="0" collapsed="false">
      <c r="A73" s="49" t="s">
        <v>138</v>
      </c>
      <c r="B73" s="51" t="s">
        <v>139</v>
      </c>
      <c r="C73" s="48"/>
      <c r="D73" s="28" t="n">
        <f aca="false">D74</f>
        <v>20000</v>
      </c>
      <c r="E73" s="28" t="n">
        <f aca="false">E74</f>
        <v>20000</v>
      </c>
      <c r="F73" s="28" t="n">
        <f aca="false">F74</f>
        <v>20000</v>
      </c>
    </row>
    <row r="74" s="38" customFormat="true" ht="63" hidden="false" customHeight="false" outlineLevel="0" collapsed="false">
      <c r="A74" s="49" t="s">
        <v>140</v>
      </c>
      <c r="B74" s="51" t="s">
        <v>141</v>
      </c>
      <c r="C74" s="48"/>
      <c r="D74" s="28" t="n">
        <v>20000</v>
      </c>
      <c r="E74" s="28" t="n">
        <v>20000</v>
      </c>
      <c r="F74" s="28" t="n">
        <v>20000</v>
      </c>
    </row>
    <row r="75" s="38" customFormat="true" ht="63" hidden="false" customHeight="false" outlineLevel="0" collapsed="false">
      <c r="A75" s="49" t="s">
        <v>142</v>
      </c>
      <c r="B75" s="51" t="s">
        <v>143</v>
      </c>
      <c r="C75" s="48"/>
      <c r="D75" s="28" t="n">
        <f aca="false">D76</f>
        <v>70201.13</v>
      </c>
      <c r="E75" s="28" t="n">
        <f aca="false">E76</f>
        <v>69200</v>
      </c>
      <c r="F75" s="28" t="n">
        <f aca="false">F76</f>
        <v>69200</v>
      </c>
    </row>
    <row r="76" s="38" customFormat="true" ht="78.75" hidden="false" customHeight="false" outlineLevel="0" collapsed="false">
      <c r="A76" s="49" t="s">
        <v>144</v>
      </c>
      <c r="B76" s="51" t="s">
        <v>145</v>
      </c>
      <c r="C76" s="48"/>
      <c r="D76" s="28" t="n">
        <v>70201.13</v>
      </c>
      <c r="E76" s="28" t="n">
        <v>69200</v>
      </c>
      <c r="F76" s="28" t="n">
        <v>69200</v>
      </c>
    </row>
    <row r="77" s="38" customFormat="true" ht="36" hidden="false" customHeight="true" outlineLevel="0" collapsed="false">
      <c r="A77" s="49" t="s">
        <v>146</v>
      </c>
      <c r="B77" s="51" t="s">
        <v>147</v>
      </c>
      <c r="C77" s="48"/>
      <c r="D77" s="28" t="n">
        <f aca="false">D78+D79</f>
        <v>24400.92</v>
      </c>
      <c r="E77" s="28" t="n">
        <f aca="false">E78+E79</f>
        <v>17000</v>
      </c>
      <c r="F77" s="28" t="n">
        <f aca="false">F78+F79</f>
        <v>17000</v>
      </c>
    </row>
    <row r="78" s="38" customFormat="true" ht="47.25" hidden="false" customHeight="false" outlineLevel="0" collapsed="false">
      <c r="A78" s="49" t="s">
        <v>148</v>
      </c>
      <c r="B78" s="51" t="s">
        <v>149</v>
      </c>
      <c r="C78" s="48"/>
      <c r="D78" s="28" t="n">
        <v>14400.92</v>
      </c>
      <c r="E78" s="28" t="n">
        <v>7000</v>
      </c>
      <c r="F78" s="28" t="n">
        <v>7000</v>
      </c>
    </row>
    <row r="79" s="38" customFormat="true" ht="47.25" hidden="false" customHeight="false" outlineLevel="0" collapsed="false">
      <c r="A79" s="49" t="s">
        <v>150</v>
      </c>
      <c r="B79" s="51" t="s">
        <v>151</v>
      </c>
      <c r="C79" s="48"/>
      <c r="D79" s="28" t="n">
        <v>10000</v>
      </c>
      <c r="E79" s="28" t="n">
        <v>10000</v>
      </c>
      <c r="F79" s="28" t="n">
        <v>10000</v>
      </c>
    </row>
    <row r="80" s="38" customFormat="true" ht="94.5" hidden="false" customHeight="false" outlineLevel="0" collapsed="false">
      <c r="A80" s="49" t="s">
        <v>152</v>
      </c>
      <c r="B80" s="51" t="s">
        <v>153</v>
      </c>
      <c r="C80" s="48"/>
      <c r="D80" s="28" t="n">
        <f aca="false">D81</f>
        <v>1493.49</v>
      </c>
      <c r="E80" s="28" t="n">
        <f aca="false">E81</f>
        <v>0</v>
      </c>
      <c r="F80" s="28" t="n">
        <f aca="false">F81</f>
        <v>0</v>
      </c>
    </row>
    <row r="81" s="38" customFormat="true" ht="63" hidden="false" customHeight="false" outlineLevel="0" collapsed="false">
      <c r="A81" s="49" t="s">
        <v>154</v>
      </c>
      <c r="B81" s="51" t="s">
        <v>155</v>
      </c>
      <c r="C81" s="48"/>
      <c r="D81" s="28" t="n">
        <f aca="false">D82</f>
        <v>1493.49</v>
      </c>
      <c r="E81" s="28" t="n">
        <f aca="false">E82</f>
        <v>0</v>
      </c>
      <c r="F81" s="28" t="n">
        <f aca="false">F82</f>
        <v>0</v>
      </c>
    </row>
    <row r="82" s="38" customFormat="true" ht="63" hidden="false" customHeight="false" outlineLevel="0" collapsed="false">
      <c r="A82" s="49" t="s">
        <v>156</v>
      </c>
      <c r="B82" s="51" t="s">
        <v>157</v>
      </c>
      <c r="C82" s="48"/>
      <c r="D82" s="28" t="n">
        <v>1493.49</v>
      </c>
      <c r="E82" s="28" t="n">
        <v>0</v>
      </c>
      <c r="F82" s="28" t="n">
        <v>0</v>
      </c>
    </row>
    <row r="83" s="38" customFormat="true" ht="18.75" hidden="false" customHeight="false" outlineLevel="0" collapsed="false">
      <c r="A83" s="49" t="s">
        <v>158</v>
      </c>
      <c r="B83" s="51" t="s">
        <v>159</v>
      </c>
      <c r="C83" s="48"/>
      <c r="D83" s="53" t="n">
        <f aca="false">D84</f>
        <v>5119.03</v>
      </c>
      <c r="E83" s="53" t="n">
        <f aca="false">E84</f>
        <v>0</v>
      </c>
      <c r="F83" s="53" t="n">
        <f aca="false">F84</f>
        <v>0</v>
      </c>
    </row>
    <row r="84" s="38" customFormat="true" ht="63" hidden="false" customHeight="false" outlineLevel="0" collapsed="false">
      <c r="A84" s="49" t="s">
        <v>160</v>
      </c>
      <c r="B84" s="51" t="s">
        <v>161</v>
      </c>
      <c r="C84" s="48"/>
      <c r="D84" s="53" t="n">
        <f aca="false">D85+D86</f>
        <v>5119.03</v>
      </c>
      <c r="E84" s="53" t="n">
        <f aca="false">E85+E86</f>
        <v>0</v>
      </c>
      <c r="F84" s="53" t="n">
        <f aca="false">F85+F86</f>
        <v>0</v>
      </c>
    </row>
    <row r="85" s="38" customFormat="true" ht="63" hidden="false" customHeight="false" outlineLevel="0" collapsed="false">
      <c r="A85" s="49" t="s">
        <v>162</v>
      </c>
      <c r="B85" s="51" t="s">
        <v>163</v>
      </c>
      <c r="C85" s="48"/>
      <c r="D85" s="53" t="n">
        <v>4913.17</v>
      </c>
      <c r="E85" s="28" t="n">
        <v>0</v>
      </c>
      <c r="F85" s="28" t="n">
        <v>0</v>
      </c>
    </row>
    <row r="86" s="38" customFormat="true" ht="63" hidden="false" customHeight="false" outlineLevel="0" collapsed="false">
      <c r="A86" s="49" t="s">
        <v>164</v>
      </c>
      <c r="B86" s="51" t="s">
        <v>165</v>
      </c>
      <c r="C86" s="48"/>
      <c r="D86" s="53" t="n">
        <v>205.86</v>
      </c>
      <c r="E86" s="28" t="n">
        <v>0</v>
      </c>
      <c r="F86" s="28" t="n">
        <v>0</v>
      </c>
    </row>
    <row r="87" s="38" customFormat="true" ht="27.75" hidden="false" customHeight="true" outlineLevel="0" collapsed="false">
      <c r="A87" s="49" t="s">
        <v>166</v>
      </c>
      <c r="B87" s="51" t="s">
        <v>167</v>
      </c>
      <c r="C87" s="48"/>
      <c r="D87" s="28" t="n">
        <f aca="false">D88</f>
        <v>2726</v>
      </c>
      <c r="E87" s="28" t="n">
        <f aca="false">E88</f>
        <v>0</v>
      </c>
      <c r="F87" s="28" t="n">
        <f aca="false">F88</f>
        <v>0</v>
      </c>
    </row>
    <row r="88" s="38" customFormat="true" ht="94.5" hidden="false" customHeight="false" outlineLevel="0" collapsed="false">
      <c r="A88" s="49" t="s">
        <v>168</v>
      </c>
      <c r="B88" s="51" t="s">
        <v>169</v>
      </c>
      <c r="C88" s="48"/>
      <c r="D88" s="28" t="n">
        <v>2726</v>
      </c>
      <c r="E88" s="28" t="n">
        <v>0</v>
      </c>
      <c r="F88" s="28" t="n">
        <v>0</v>
      </c>
    </row>
    <row r="89" s="24" customFormat="true" ht="18.75" hidden="false" customHeight="false" outlineLevel="0" collapsed="false">
      <c r="A89" s="12" t="s">
        <v>170</v>
      </c>
      <c r="B89" s="12" t="s">
        <v>171</v>
      </c>
      <c r="C89" s="14"/>
      <c r="D89" s="54" t="n">
        <f aca="false">D90+D133</f>
        <v>236413187.35</v>
      </c>
      <c r="E89" s="54" t="n">
        <f aca="false">E90+E133</f>
        <v>199000905.36</v>
      </c>
      <c r="F89" s="54" t="n">
        <f aca="false">F90+F133</f>
        <v>181943305.51</v>
      </c>
    </row>
    <row r="90" s="24" customFormat="true" ht="31.5" hidden="false" customHeight="false" outlineLevel="0" collapsed="false">
      <c r="A90" s="55" t="s">
        <v>172</v>
      </c>
      <c r="B90" s="55" t="s">
        <v>173</v>
      </c>
      <c r="C90" s="56"/>
      <c r="D90" s="57" t="n">
        <f aca="false">D91+D96+D111+D126</f>
        <v>236379398.35</v>
      </c>
      <c r="E90" s="57" t="n">
        <f aca="false">E91+E96+E111+E126</f>
        <v>199000905.36</v>
      </c>
      <c r="F90" s="57" t="n">
        <f aca="false">F91+F96+F111+F126</f>
        <v>181943305.51</v>
      </c>
    </row>
    <row r="91" s="24" customFormat="true" ht="31.5" hidden="false" customHeight="false" outlineLevel="0" collapsed="false">
      <c r="A91" s="58" t="s">
        <v>174</v>
      </c>
      <c r="B91" s="58" t="s">
        <v>175</v>
      </c>
      <c r="C91" s="56"/>
      <c r="D91" s="59" t="n">
        <f aca="false">D92+D94</f>
        <v>57981796</v>
      </c>
      <c r="E91" s="59" t="n">
        <f aca="false">E92+E94</f>
        <v>26591000</v>
      </c>
      <c r="F91" s="59" t="n">
        <f aca="false">F92+F94</f>
        <v>14101000</v>
      </c>
    </row>
    <row r="92" s="24" customFormat="true" ht="18.75" hidden="false" customHeight="false" outlineLevel="0" collapsed="false">
      <c r="A92" s="58" t="s">
        <v>176</v>
      </c>
      <c r="B92" s="58" t="s">
        <v>177</v>
      </c>
      <c r="C92" s="56"/>
      <c r="D92" s="59" t="n">
        <f aca="false">D93</f>
        <v>33465000</v>
      </c>
      <c r="E92" s="59" t="n">
        <f aca="false">E93</f>
        <v>26591000</v>
      </c>
      <c r="F92" s="59" t="n">
        <f aca="false">F93</f>
        <v>14101000</v>
      </c>
    </row>
    <row r="93" s="24" customFormat="true" ht="31.5" hidden="false" customHeight="false" outlineLevel="0" collapsed="false">
      <c r="A93" s="40" t="s">
        <v>178</v>
      </c>
      <c r="B93" s="40" t="s">
        <v>179</v>
      </c>
      <c r="C93" s="60"/>
      <c r="D93" s="61" t="n">
        <v>33465000</v>
      </c>
      <c r="E93" s="61" t="n">
        <v>26591000</v>
      </c>
      <c r="F93" s="61" t="n">
        <v>14101000</v>
      </c>
    </row>
    <row r="94" s="24" customFormat="true" ht="31.5" hidden="false" customHeight="false" outlineLevel="0" collapsed="false">
      <c r="A94" s="58" t="s">
        <v>180</v>
      </c>
      <c r="B94" s="58" t="s">
        <v>181</v>
      </c>
      <c r="C94" s="56"/>
      <c r="D94" s="59" t="n">
        <f aca="false">D95</f>
        <v>24516796</v>
      </c>
      <c r="E94" s="59" t="n">
        <f aca="false">E95</f>
        <v>0</v>
      </c>
      <c r="F94" s="59" t="n">
        <f aca="false">F95</f>
        <v>0</v>
      </c>
    </row>
    <row r="95" s="24" customFormat="true" ht="31.5" hidden="false" customHeight="false" outlineLevel="0" collapsed="false">
      <c r="A95" s="40" t="s">
        <v>182</v>
      </c>
      <c r="B95" s="40" t="s">
        <v>183</v>
      </c>
      <c r="C95" s="60"/>
      <c r="D95" s="61" t="n">
        <v>24516796</v>
      </c>
      <c r="E95" s="61" t="n">
        <v>0</v>
      </c>
      <c r="F95" s="61" t="n">
        <v>0</v>
      </c>
    </row>
    <row r="96" s="24" customFormat="true" ht="31.5" hidden="false" customHeight="false" outlineLevel="0" collapsed="false">
      <c r="A96" s="62" t="s">
        <v>184</v>
      </c>
      <c r="B96" s="63" t="s">
        <v>185</v>
      </c>
      <c r="C96" s="60"/>
      <c r="D96" s="57" t="n">
        <f aca="false">D99+D101+D103+D105+D107+D109</f>
        <v>14161393.55</v>
      </c>
      <c r="E96" s="57" t="n">
        <f aca="false">E99+E101+E103+E105+E107+E109</f>
        <v>35819450</v>
      </c>
      <c r="F96" s="57" t="n">
        <f aca="false">F99+F101+F103+F105+F107+F109</f>
        <v>31290968</v>
      </c>
    </row>
    <row r="97" s="24" customFormat="true" ht="31.5" hidden="true" customHeight="false" outlineLevel="0" collapsed="false">
      <c r="A97" s="40" t="s">
        <v>186</v>
      </c>
      <c r="B97" s="64" t="s">
        <v>187</v>
      </c>
      <c r="C97" s="56"/>
      <c r="D97" s="61"/>
      <c r="E97" s="61"/>
      <c r="F97" s="61"/>
    </row>
    <row r="98" s="24" customFormat="true" ht="31.5" hidden="true" customHeight="false" outlineLevel="0" collapsed="false">
      <c r="A98" s="40" t="s">
        <v>188</v>
      </c>
      <c r="B98" s="64" t="s">
        <v>189</v>
      </c>
      <c r="C98" s="60"/>
      <c r="D98" s="61"/>
      <c r="E98" s="61"/>
      <c r="F98" s="61"/>
    </row>
    <row r="99" s="24" customFormat="true" ht="31.5" hidden="false" customHeight="false" outlineLevel="0" collapsed="false">
      <c r="A99" s="58" t="s">
        <v>190</v>
      </c>
      <c r="B99" s="65" t="s">
        <v>191</v>
      </c>
      <c r="C99" s="56"/>
      <c r="D99" s="59" t="n">
        <v>0</v>
      </c>
      <c r="E99" s="59" t="n">
        <v>25393500</v>
      </c>
      <c r="F99" s="59" t="n">
        <v>18810000</v>
      </c>
    </row>
    <row r="100" s="24" customFormat="true" ht="47.25" hidden="false" customHeight="false" outlineLevel="0" collapsed="false">
      <c r="A100" s="40" t="s">
        <v>192</v>
      </c>
      <c r="B100" s="64" t="s">
        <v>193</v>
      </c>
      <c r="C100" s="60"/>
      <c r="D100" s="61" t="n">
        <v>0</v>
      </c>
      <c r="E100" s="61" t="n">
        <v>25393500</v>
      </c>
      <c r="F100" s="61" t="n">
        <v>18810000</v>
      </c>
    </row>
    <row r="101" s="24" customFormat="true" ht="47.25" hidden="false" customHeight="false" outlineLevel="0" collapsed="false">
      <c r="A101" s="58" t="s">
        <v>194</v>
      </c>
      <c r="B101" s="66" t="s">
        <v>195</v>
      </c>
      <c r="C101" s="67"/>
      <c r="D101" s="68" t="n">
        <f aca="false">D102</f>
        <v>3710177</v>
      </c>
      <c r="E101" s="68" t="n">
        <f aca="false">E102</f>
        <v>3769016</v>
      </c>
      <c r="F101" s="68" t="n">
        <f aca="false">F102</f>
        <v>3887285</v>
      </c>
    </row>
    <row r="102" s="24" customFormat="true" ht="47.25" hidden="false" customHeight="false" outlineLevel="0" collapsed="false">
      <c r="A102" s="40" t="s">
        <v>196</v>
      </c>
      <c r="B102" s="69" t="s">
        <v>195</v>
      </c>
      <c r="C102" s="67"/>
      <c r="D102" s="70" t="n">
        <v>3710177</v>
      </c>
      <c r="E102" s="70" t="n">
        <v>3769016</v>
      </c>
      <c r="F102" s="70" t="n">
        <v>3887285</v>
      </c>
    </row>
    <row r="103" s="24" customFormat="true" ht="47.25" hidden="false" customHeight="false" outlineLevel="0" collapsed="false">
      <c r="A103" s="58" t="s">
        <v>197</v>
      </c>
      <c r="B103" s="65" t="s">
        <v>198</v>
      </c>
      <c r="C103" s="56"/>
      <c r="D103" s="59" t="n">
        <f aca="false">D104</f>
        <v>0</v>
      </c>
      <c r="E103" s="59" t="n">
        <f aca="false">E104</f>
        <v>1000000</v>
      </c>
      <c r="F103" s="59" t="n">
        <f aca="false">F104</f>
        <v>0</v>
      </c>
    </row>
    <row r="104" s="24" customFormat="true" ht="47.25" hidden="false" customHeight="false" outlineLevel="0" collapsed="false">
      <c r="A104" s="40" t="s">
        <v>199</v>
      </c>
      <c r="B104" s="40" t="s">
        <v>200</v>
      </c>
      <c r="C104" s="56"/>
      <c r="D104" s="61" t="n">
        <v>0</v>
      </c>
      <c r="E104" s="61" t="n">
        <v>1000000</v>
      </c>
      <c r="F104" s="61" t="n">
        <v>0</v>
      </c>
    </row>
    <row r="105" s="24" customFormat="true" ht="32.25" hidden="false" customHeight="true" outlineLevel="0" collapsed="false">
      <c r="A105" s="58" t="s">
        <v>201</v>
      </c>
      <c r="B105" s="58" t="s">
        <v>202</v>
      </c>
      <c r="C105" s="56"/>
      <c r="D105" s="59" t="n">
        <f aca="false">D106</f>
        <v>324000</v>
      </c>
      <c r="E105" s="59" t="n">
        <f aca="false">E106</f>
        <v>324000</v>
      </c>
      <c r="F105" s="59" t="n">
        <f aca="false">F106</f>
        <v>324000</v>
      </c>
    </row>
    <row r="106" s="24" customFormat="true" ht="31.5" hidden="false" customHeight="false" outlineLevel="0" collapsed="false">
      <c r="A106" s="40" t="s">
        <v>203</v>
      </c>
      <c r="B106" s="40" t="s">
        <v>204</v>
      </c>
      <c r="C106" s="60"/>
      <c r="D106" s="61" t="n">
        <v>324000</v>
      </c>
      <c r="E106" s="61" t="n">
        <v>324000</v>
      </c>
      <c r="F106" s="61" t="n">
        <v>324000</v>
      </c>
    </row>
    <row r="107" s="24" customFormat="true" ht="31.5" hidden="false" customHeight="false" outlineLevel="0" collapsed="false">
      <c r="A107" s="58" t="s">
        <v>205</v>
      </c>
      <c r="B107" s="58" t="s">
        <v>206</v>
      </c>
      <c r="C107" s="56"/>
      <c r="D107" s="59" t="n">
        <f aca="false">D108</f>
        <v>164247</v>
      </c>
      <c r="E107" s="59" t="n">
        <f aca="false">E108</f>
        <v>0</v>
      </c>
      <c r="F107" s="59" t="n">
        <f aca="false">F108</f>
        <v>2449532</v>
      </c>
    </row>
    <row r="108" s="24" customFormat="true" ht="18.75" hidden="false" customHeight="false" outlineLevel="0" collapsed="false">
      <c r="A108" s="40" t="s">
        <v>207</v>
      </c>
      <c r="B108" s="40" t="s">
        <v>206</v>
      </c>
      <c r="C108" s="60"/>
      <c r="D108" s="61" t="n">
        <v>164247</v>
      </c>
      <c r="E108" s="61" t="n">
        <v>0</v>
      </c>
      <c r="F108" s="61" t="n">
        <v>2449532</v>
      </c>
    </row>
    <row r="109" s="24" customFormat="true" ht="18.75" hidden="false" customHeight="false" outlineLevel="0" collapsed="false">
      <c r="A109" s="58" t="s">
        <v>208</v>
      </c>
      <c r="B109" s="58" t="s">
        <v>209</v>
      </c>
      <c r="C109" s="56"/>
      <c r="D109" s="59" t="n">
        <f aca="false">D110</f>
        <v>9962969.55</v>
      </c>
      <c r="E109" s="59" t="n">
        <f aca="false">E110</f>
        <v>5332934</v>
      </c>
      <c r="F109" s="59" t="n">
        <f aca="false">F110</f>
        <v>5820151</v>
      </c>
    </row>
    <row r="110" customFormat="false" ht="18.75" hidden="false" customHeight="false" outlineLevel="0" collapsed="false">
      <c r="A110" s="40" t="s">
        <v>210</v>
      </c>
      <c r="B110" s="40" t="s">
        <v>211</v>
      </c>
      <c r="D110" s="61" t="n">
        <v>9962969.55</v>
      </c>
      <c r="E110" s="61" t="n">
        <v>5332934</v>
      </c>
      <c r="F110" s="61" t="n">
        <v>5820151</v>
      </c>
    </row>
    <row r="111" customFormat="false" ht="31.5" hidden="false" customHeight="false" outlineLevel="0" collapsed="false">
      <c r="A111" s="55" t="s">
        <v>212</v>
      </c>
      <c r="B111" s="55" t="s">
        <v>213</v>
      </c>
      <c r="D111" s="57" t="n">
        <f aca="false">D112+D114+D116+D118+D120+D122+D124</f>
        <v>155524823.8</v>
      </c>
      <c r="E111" s="57" t="n">
        <f aca="false">E112+E114+E116+E118+E120+E122+E124</f>
        <v>129912504.36</v>
      </c>
      <c r="F111" s="57" t="n">
        <f aca="false">F112+F114+F116+F118+F120+F122+F124</f>
        <v>129864609.51</v>
      </c>
    </row>
    <row r="112" customFormat="false" ht="31.5" hidden="false" customHeight="false" outlineLevel="0" collapsed="false">
      <c r="A112" s="58" t="s">
        <v>214</v>
      </c>
      <c r="B112" s="58" t="s">
        <v>215</v>
      </c>
      <c r="C112" s="7"/>
      <c r="D112" s="59" t="n">
        <f aca="false">D113</f>
        <v>116576315.88</v>
      </c>
      <c r="E112" s="59" t="n">
        <f aca="false">E113</f>
        <v>97145695.3</v>
      </c>
      <c r="F112" s="59" t="n">
        <f aca="false">F113</f>
        <v>97112519.45</v>
      </c>
    </row>
    <row r="113" customFormat="false" ht="31.5" hidden="false" customHeight="false" outlineLevel="0" collapsed="false">
      <c r="A113" s="40" t="s">
        <v>216</v>
      </c>
      <c r="B113" s="40" t="s">
        <v>217</v>
      </c>
      <c r="D113" s="61" t="n">
        <v>116576315.88</v>
      </c>
      <c r="E113" s="61" t="n">
        <v>97145695.3</v>
      </c>
      <c r="F113" s="61" t="n">
        <v>97112519.45</v>
      </c>
    </row>
    <row r="114" customFormat="false" ht="63" hidden="false" customHeight="false" outlineLevel="0" collapsed="false">
      <c r="A114" s="58" t="s">
        <v>218</v>
      </c>
      <c r="B114" s="58" t="s">
        <v>219</v>
      </c>
      <c r="C114" s="7"/>
      <c r="D114" s="59" t="n">
        <f aca="false">D115</f>
        <v>1320166</v>
      </c>
      <c r="E114" s="59" t="n">
        <f aca="false">E115</f>
        <v>1366398</v>
      </c>
      <c r="F114" s="59" t="n">
        <f aca="false">F115</f>
        <v>1366398</v>
      </c>
    </row>
    <row r="115" customFormat="false" ht="63" hidden="false" customHeight="false" outlineLevel="0" collapsed="false">
      <c r="A115" s="40" t="s">
        <v>220</v>
      </c>
      <c r="B115" s="40" t="s">
        <v>221</v>
      </c>
      <c r="D115" s="61" t="n">
        <v>1320166</v>
      </c>
      <c r="E115" s="61" t="n">
        <v>1366398</v>
      </c>
      <c r="F115" s="61" t="n">
        <v>1366398</v>
      </c>
    </row>
    <row r="116" customFormat="false" ht="63" hidden="false" customHeight="false" outlineLevel="0" collapsed="false">
      <c r="A116" s="58" t="s">
        <v>222</v>
      </c>
      <c r="B116" s="58" t="s">
        <v>223</v>
      </c>
      <c r="C116" s="7"/>
      <c r="D116" s="59" t="n">
        <f aca="false">D117</f>
        <v>36488232</v>
      </c>
      <c r="E116" s="59" t="n">
        <f aca="false">E117</f>
        <v>30406860</v>
      </c>
      <c r="F116" s="59" t="n">
        <f aca="false">F117</f>
        <v>30406860</v>
      </c>
    </row>
    <row r="117" customFormat="false" ht="63" hidden="false" customHeight="false" outlineLevel="0" collapsed="false">
      <c r="A117" s="40" t="s">
        <v>224</v>
      </c>
      <c r="B117" s="40" t="s">
        <v>225</v>
      </c>
      <c r="D117" s="61" t="n">
        <v>36488232</v>
      </c>
      <c r="E117" s="61" t="n">
        <v>30406860</v>
      </c>
      <c r="F117" s="61" t="n">
        <v>30406860</v>
      </c>
    </row>
    <row r="118" customFormat="false" ht="31.5" hidden="false" customHeight="false" outlineLevel="0" collapsed="false">
      <c r="A118" s="58" t="s">
        <v>226</v>
      </c>
      <c r="B118" s="58" t="s">
        <v>227</v>
      </c>
      <c r="C118" s="7"/>
      <c r="D118" s="59" t="n">
        <f aca="false">D119</f>
        <v>818418</v>
      </c>
      <c r="E118" s="59" t="n">
        <f aca="false">E119</f>
        <v>826604</v>
      </c>
      <c r="F118" s="59" t="n">
        <f aca="false">F119</f>
        <v>858199</v>
      </c>
    </row>
    <row r="119" customFormat="false" ht="31.5" hidden="false" customHeight="false" outlineLevel="0" collapsed="false">
      <c r="A119" s="40" t="s">
        <v>228</v>
      </c>
      <c r="B119" s="40" t="s">
        <v>229</v>
      </c>
      <c r="D119" s="61" t="n">
        <v>818418</v>
      </c>
      <c r="E119" s="61" t="n">
        <v>826604</v>
      </c>
      <c r="F119" s="61" t="n">
        <v>858199</v>
      </c>
    </row>
    <row r="120" customFormat="false" ht="47.25" hidden="false" customHeight="false" outlineLevel="0" collapsed="false">
      <c r="A120" s="58" t="s">
        <v>230</v>
      </c>
      <c r="B120" s="58" t="s">
        <v>231</v>
      </c>
      <c r="C120" s="7"/>
      <c r="D120" s="59" t="n">
        <f aca="false">D121</f>
        <v>7146</v>
      </c>
      <c r="E120" s="59" t="n">
        <f aca="false">E121</f>
        <v>49200</v>
      </c>
      <c r="F120" s="59" t="n">
        <f aca="false">F121</f>
        <v>2886</v>
      </c>
    </row>
    <row r="121" customFormat="false" ht="47.25" hidden="false" customHeight="false" outlineLevel="0" collapsed="false">
      <c r="A121" s="40" t="s">
        <v>232</v>
      </c>
      <c r="B121" s="40" t="s">
        <v>233</v>
      </c>
      <c r="D121" s="61" t="n">
        <v>7146</v>
      </c>
      <c r="E121" s="61" t="n">
        <v>49200</v>
      </c>
      <c r="F121" s="61" t="n">
        <v>2886</v>
      </c>
    </row>
    <row r="122" customFormat="false" ht="31.5" hidden="false" customHeight="false" outlineLevel="0" collapsed="false">
      <c r="A122" s="58" t="s">
        <v>234</v>
      </c>
      <c r="B122" s="58" t="s">
        <v>235</v>
      </c>
      <c r="C122" s="7"/>
      <c r="D122" s="59" t="n">
        <f aca="false">D123</f>
        <v>113317.92</v>
      </c>
      <c r="E122" s="59" t="n">
        <f aca="false">E123</f>
        <v>117747.06</v>
      </c>
      <c r="F122" s="59" t="n">
        <f aca="false">F123</f>
        <v>117747.06</v>
      </c>
    </row>
    <row r="123" customFormat="false" ht="30" hidden="false" customHeight="true" outlineLevel="0" collapsed="false">
      <c r="A123" s="40" t="s">
        <v>236</v>
      </c>
      <c r="B123" s="71" t="s">
        <v>237</v>
      </c>
      <c r="D123" s="61" t="n">
        <v>113317.92</v>
      </c>
      <c r="E123" s="61" t="n">
        <v>117747.06</v>
      </c>
      <c r="F123" s="61" t="n">
        <v>117747.06</v>
      </c>
    </row>
    <row r="124" customFormat="false" ht="30" hidden="false" customHeight="true" outlineLevel="0" collapsed="false">
      <c r="A124" s="58" t="s">
        <v>238</v>
      </c>
      <c r="B124" s="58" t="s">
        <v>239</v>
      </c>
      <c r="C124" s="7"/>
      <c r="D124" s="59" t="n">
        <f aca="false">D125</f>
        <v>201228</v>
      </c>
      <c r="E124" s="59" t="n">
        <f aca="false">E125</f>
        <v>0</v>
      </c>
      <c r="F124" s="59" t="n">
        <f aca="false">F125</f>
        <v>0</v>
      </c>
    </row>
    <row r="125" customFormat="false" ht="30" hidden="false" customHeight="true" outlineLevel="0" collapsed="false">
      <c r="A125" s="40" t="s">
        <v>240</v>
      </c>
      <c r="B125" s="71" t="s">
        <v>241</v>
      </c>
      <c r="D125" s="61" t="n">
        <v>201228</v>
      </c>
      <c r="E125" s="61" t="n">
        <v>0</v>
      </c>
      <c r="F125" s="61" t="n">
        <v>0</v>
      </c>
    </row>
    <row r="126" customFormat="false" ht="18.75" hidden="false" customHeight="false" outlineLevel="0" collapsed="false">
      <c r="A126" s="55" t="s">
        <v>242</v>
      </c>
      <c r="B126" s="55" t="s">
        <v>243</v>
      </c>
      <c r="C126" s="72"/>
      <c r="D126" s="57" t="n">
        <f aca="false">D127+D129+D131</f>
        <v>8711385</v>
      </c>
      <c r="E126" s="57" t="n">
        <f aca="false">E127+E129+E131</f>
        <v>6677951</v>
      </c>
      <c r="F126" s="57" t="n">
        <f aca="false">F127+F129+F131</f>
        <v>6686728</v>
      </c>
    </row>
    <row r="127" customFormat="false" ht="47.25" hidden="false" customHeight="false" outlineLevel="0" collapsed="false">
      <c r="A127" s="58" t="s">
        <v>244</v>
      </c>
      <c r="B127" s="58" t="s">
        <v>245</v>
      </c>
      <c r="C127" s="7"/>
      <c r="D127" s="59" t="n">
        <f aca="false">D128</f>
        <v>2039839</v>
      </c>
      <c r="E127" s="59" t="n">
        <f aca="false">E128</f>
        <v>272111</v>
      </c>
      <c r="F127" s="59" t="n">
        <f aca="false">F128</f>
        <v>280888</v>
      </c>
    </row>
    <row r="128" customFormat="false" ht="47.25" hidden="false" customHeight="false" outlineLevel="0" collapsed="false">
      <c r="A128" s="73" t="s">
        <v>246</v>
      </c>
      <c r="B128" s="73" t="s">
        <v>247</v>
      </c>
      <c r="D128" s="61" t="n">
        <v>2039839</v>
      </c>
      <c r="E128" s="61" t="n">
        <v>272111</v>
      </c>
      <c r="F128" s="61" t="n">
        <v>280888</v>
      </c>
    </row>
    <row r="129" customFormat="false" ht="63" hidden="false" customHeight="false" outlineLevel="0" collapsed="false">
      <c r="A129" s="74" t="s">
        <v>248</v>
      </c>
      <c r="B129" s="58" t="s">
        <v>249</v>
      </c>
      <c r="D129" s="59" t="n">
        <f aca="false">D130</f>
        <v>6405840</v>
      </c>
      <c r="E129" s="59" t="n">
        <f aca="false">E130</f>
        <v>6405840</v>
      </c>
      <c r="F129" s="59" t="n">
        <f aca="false">F130</f>
        <v>6405840</v>
      </c>
    </row>
    <row r="130" customFormat="false" ht="63" hidden="false" customHeight="false" outlineLevel="0" collapsed="false">
      <c r="A130" s="40" t="s">
        <v>250</v>
      </c>
      <c r="B130" s="40" t="s">
        <v>249</v>
      </c>
      <c r="D130" s="61" t="n">
        <v>6405840</v>
      </c>
      <c r="E130" s="61" t="n">
        <v>6405840</v>
      </c>
      <c r="F130" s="61" t="n">
        <v>6405840</v>
      </c>
    </row>
    <row r="131" customFormat="false" ht="18.75" hidden="false" customHeight="false" outlineLevel="0" collapsed="false">
      <c r="A131" s="58" t="s">
        <v>251</v>
      </c>
      <c r="B131" s="58" t="s">
        <v>252</v>
      </c>
      <c r="D131" s="59" t="n">
        <f aca="false">D132</f>
        <v>265706</v>
      </c>
      <c r="E131" s="59" t="n">
        <f aca="false">E132</f>
        <v>0</v>
      </c>
      <c r="F131" s="59" t="n">
        <f aca="false">F132</f>
        <v>0</v>
      </c>
    </row>
    <row r="132" customFormat="false" ht="31.5" hidden="false" customHeight="false" outlineLevel="0" collapsed="false">
      <c r="A132" s="40" t="s">
        <v>253</v>
      </c>
      <c r="B132" s="40" t="s">
        <v>254</v>
      </c>
      <c r="D132" s="61" t="n">
        <v>265706</v>
      </c>
      <c r="E132" s="61" t="n">
        <v>0</v>
      </c>
      <c r="F132" s="61" t="n">
        <v>0</v>
      </c>
    </row>
    <row r="133" customFormat="false" ht="22.5" hidden="false" customHeight="true" outlineLevel="0" collapsed="false">
      <c r="A133" s="55" t="s">
        <v>255</v>
      </c>
      <c r="B133" s="55" t="s">
        <v>256</v>
      </c>
      <c r="C133" s="72"/>
      <c r="D133" s="57" t="n">
        <f aca="false">D134</f>
        <v>33789</v>
      </c>
      <c r="E133" s="57" t="n">
        <f aca="false">E134</f>
        <v>0</v>
      </c>
      <c r="F133" s="57" t="n">
        <f aca="false">F134</f>
        <v>0</v>
      </c>
    </row>
    <row r="134" s="38" customFormat="true" ht="31.5" hidden="false" customHeight="false" outlineLevel="0" collapsed="false">
      <c r="A134" s="58" t="s">
        <v>257</v>
      </c>
      <c r="B134" s="58" t="s">
        <v>258</v>
      </c>
      <c r="C134" s="75"/>
      <c r="D134" s="59" t="n">
        <f aca="false">D135</f>
        <v>33789</v>
      </c>
      <c r="E134" s="59" t="n">
        <f aca="false">E135</f>
        <v>0</v>
      </c>
      <c r="F134" s="59" t="n">
        <f aca="false">F135</f>
        <v>0</v>
      </c>
    </row>
    <row r="135" s="38" customFormat="true" ht="52.5" hidden="false" customHeight="true" outlineLevel="0" collapsed="false">
      <c r="A135" s="58" t="s">
        <v>259</v>
      </c>
      <c r="B135" s="40" t="s">
        <v>260</v>
      </c>
      <c r="C135" s="75"/>
      <c r="D135" s="61" t="n">
        <v>33789</v>
      </c>
      <c r="E135" s="61" t="n">
        <v>0</v>
      </c>
      <c r="F135" s="61" t="n">
        <v>0</v>
      </c>
    </row>
    <row r="136" customFormat="false" ht="18.75" hidden="false" customHeight="true" outlineLevel="0" collapsed="false">
      <c r="A136" s="76" t="s">
        <v>261</v>
      </c>
      <c r="B136" s="76"/>
      <c r="D136" s="15" t="n">
        <f aca="false">D7+D89</f>
        <v>292740364.36</v>
      </c>
      <c r="E136" s="15" t="n">
        <f aca="false">E7+E89</f>
        <v>252979005.36</v>
      </c>
      <c r="F136" s="15" t="n">
        <f aca="false">F7+F89</f>
        <v>238112405.51</v>
      </c>
    </row>
    <row r="137" customFormat="false" ht="18" hidden="false" customHeight="false" outlineLevel="0" collapsed="false">
      <c r="E137" s="2"/>
      <c r="F137" s="2"/>
    </row>
    <row r="138" customFormat="false" ht="18" hidden="false" customHeight="false" outlineLevel="0" collapsed="false">
      <c r="D138" s="77"/>
      <c r="E138" s="78"/>
      <c r="F138" s="78"/>
    </row>
    <row r="141" customFormat="false" ht="18" hidden="false" customHeight="false" outlineLevel="0" collapsed="false">
      <c r="E141" s="2"/>
      <c r="F141" s="2"/>
    </row>
  </sheetData>
  <mergeCells count="9">
    <mergeCell ref="D1:F1"/>
    <mergeCell ref="A2:E2"/>
    <mergeCell ref="A4:A5"/>
    <mergeCell ref="B4:B5"/>
    <mergeCell ref="C4:C5"/>
    <mergeCell ref="D4:D5"/>
    <mergeCell ref="E4:E5"/>
    <mergeCell ref="F4:F5"/>
    <mergeCell ref="A136:B13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1-12-09T08:11:15Z</cp:lastPrinted>
  <dcterms:modified xsi:type="dcterms:W3CDTF">2021-12-09T08:17:14Z</dcterms:modified>
  <cp:revision>0</cp:revision>
  <dc:subject/>
  <dc:title/>
</cp:coreProperties>
</file>