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2">
  <si>
    <t xml:space="preserve">Сведения об исполнении  бюджета Злынковского муниципального района Брянской области за 9 месяцев 2020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19 года</t>
  </si>
  <si>
    <t xml:space="preserve">Прогноз доходов на 2020 год                                               </t>
  </si>
  <si>
    <t xml:space="preserve">Кассовое исполнение за         9 месяцев 2020 года                             </t>
  </si>
  <si>
    <t xml:space="preserve">Процент исполнения к прогнозным параметрам доходов</t>
  </si>
  <si>
    <t xml:space="preserve">Темп роста 2020 года к соответствующему периодуу 2019 года,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000 113 00000 00 0000 000</t>
  </si>
  <si>
    <t xml:space="preserve">ДОХОДЫ ОТ ОКАЗАНИЯ  ПЛАТНЫХ УСЛУГ (РАБОТ) И КОМПЕНСАЦИИ ЗАТРАТ ГОСУДАРСТВА</t>
  </si>
  <si>
    <t xml:space="preserve">000 113 02000 00 0000 130</t>
  </si>
  <si>
    <t xml:space="preserve">  Доходы от компенсации затрат государства</t>
  </si>
  <si>
    <t xml:space="preserve">000 113 02990 00 0000 130</t>
  </si>
  <si>
    <t xml:space="preserve">  Прочие доходы от компенсации затрат государства</t>
  </si>
  <si>
    <t xml:space="preserve">000 113 02995 05 0000 130</t>
  </si>
  <si>
    <t xml:space="preserve">  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 в  части реализации материальных запасов по указанному имуществу</t>
  </si>
  <si>
    <t xml:space="preserve">1 14 02052 05 0000 440</t>
  </si>
  <si>
    <t xml:space="preserve">Доходы от реализации  имущества, находящегося в оперптивном управлении учреждений, находящихся в ведении органов управления муниципальных районов (за исключением имущества бюджетных и автономных учреждений), в 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300 000 0000 140</t>
  </si>
  <si>
    <t xml:space="preserve">Денежные взыскания (штрафы) за нарушение законодательства о налогах и сборах</t>
  </si>
  <si>
    <t xml:space="preserve">1 16 0301 0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пунктами 1 и 2 статьи 120, статьями 125, 126, 128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 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 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300 000 0000 140</t>
  </si>
  <si>
    <t xml:space="preserve">Доходы от возмещения ущерба при возникновении страховых случаев </t>
  </si>
  <si>
    <t xml:space="preserve">1 16 2305 005 0000 140</t>
  </si>
  <si>
    <t xml:space="preserve">Доходы от возмещения ущерба при возникновении страховых случаев , когда выгодоприобретателями выступают получатели средств бюджетов муниципальных районов</t>
  </si>
  <si>
    <t xml:space="preserve">1 16 2305 1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емельного законодательства</t>
  </si>
  <si>
    <t xml:space="preserve">1 16 2800 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 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 нарушение таможенных правил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к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федеральный бюджет и бюджет муниципального образования по нормативам, действующим до 1 января 2020 года</t>
  </si>
  <si>
    <t xml:space="preserve">1 16 11000 01 0000 140</t>
  </si>
  <si>
    <t xml:space="preserve">Платежи, 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3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00 0000 150</t>
  </si>
  <si>
    <t xml:space="preserve">Субвенции бюджетам на проведение Всероссийской переписи населения 2020 года</t>
  </si>
  <si>
    <t xml:space="preserve">2 02 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00 0000 150</t>
  </si>
  <si>
    <t xml:space="preserve">Прочие межбюджетные трансферты, передаваемые бюджетам</t>
  </si>
  <si>
    <t xml:space="preserve">2 02 49999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"/>
    <numFmt numFmtId="168" formatCode="0.0"/>
    <numFmt numFmtId="169" formatCode="#,##0.00"/>
    <numFmt numFmtId="170" formatCode="#,##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3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xl53" xfId="23"/>
    <cellStyle name="Обыч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02" activeCellId="0" sqref="E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41"/>
    <col collapsed="false" customWidth="true" hidden="false" outlineLevel="0" max="5" min="5" style="2" width="18.56"/>
    <col collapsed="false" customWidth="true" hidden="false" outlineLevel="0" max="6" min="6" style="3" width="19.85"/>
    <col collapsed="false" customWidth="true" hidden="false" outlineLevel="0" max="7" min="7" style="4" width="16.84"/>
    <col collapsed="false" customWidth="true" hidden="false" outlineLevel="0" max="8" min="8" style="3" width="17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B2" s="6"/>
      <c r="C2" s="6"/>
      <c r="D2" s="6"/>
      <c r="E2" s="7"/>
      <c r="F2" s="7"/>
      <c r="G2" s="8"/>
      <c r="H2" s="8" t="s">
        <v>1</v>
      </c>
    </row>
    <row r="3" customFormat="false" ht="15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2" t="s">
        <v>5</v>
      </c>
      <c r="F3" s="13" t="s">
        <v>6</v>
      </c>
      <c r="G3" s="14" t="s">
        <v>7</v>
      </c>
      <c r="H3" s="15" t="s">
        <v>8</v>
      </c>
    </row>
    <row r="4" customFormat="false" ht="65.25" hidden="false" customHeight="true" outlineLevel="0" collapsed="false">
      <c r="A4" s="9"/>
      <c r="B4" s="10"/>
      <c r="C4" s="10"/>
      <c r="D4" s="11"/>
      <c r="E4" s="12"/>
      <c r="F4" s="13"/>
      <c r="G4" s="14"/>
      <c r="H4" s="15"/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2</v>
      </c>
      <c r="D5" s="9" t="n">
        <v>3</v>
      </c>
      <c r="E5" s="9" t="n">
        <v>4</v>
      </c>
      <c r="F5" s="16" t="n">
        <v>5</v>
      </c>
      <c r="G5" s="17" t="n">
        <v>6</v>
      </c>
      <c r="H5" s="17" t="n">
        <v>7</v>
      </c>
    </row>
    <row r="6" customFormat="false" ht="15.75" hidden="false" customHeight="false" outlineLevel="0" collapsed="false">
      <c r="A6" s="18" t="s">
        <v>9</v>
      </c>
      <c r="B6" s="19" t="s">
        <v>10</v>
      </c>
      <c r="C6" s="20"/>
      <c r="D6" s="21" t="n">
        <f aca="false">D7+D14+D23+D31+D34+D38+D45+D52+D56+D66+D110</f>
        <v>34006396.86</v>
      </c>
      <c r="E6" s="21" t="n">
        <f aca="false">E7+E14+E23+E31+E34+E38+E45+E52+E56+E66+E110</f>
        <v>53724800</v>
      </c>
      <c r="F6" s="21" t="n">
        <f aca="false">F7+F14+F23+F31+F34+F38+F45+F52+F56+F66+F110</f>
        <v>36354062.49</v>
      </c>
      <c r="G6" s="22" t="n">
        <f aca="false">F6/E6*100</f>
        <v>67.6671899941926</v>
      </c>
      <c r="H6" s="23" t="n">
        <f aca="false">F6/D6*100</f>
        <v>106.903600048147</v>
      </c>
    </row>
    <row r="7" customFormat="false" ht="15.75" hidden="false" customHeight="false" outlineLevel="0" collapsed="false">
      <c r="A7" s="24" t="s">
        <v>11</v>
      </c>
      <c r="B7" s="25" t="s">
        <v>12</v>
      </c>
      <c r="C7" s="26" t="e">
        <f aca="false">C8</f>
        <v>#VALUE!</v>
      </c>
      <c r="D7" s="27" t="n">
        <f aca="false">D8</f>
        <v>27530221.74</v>
      </c>
      <c r="E7" s="27" t="n">
        <f aca="false">E8</f>
        <v>44556000</v>
      </c>
      <c r="F7" s="27" t="n">
        <f aca="false">F8</f>
        <v>30536180.48</v>
      </c>
      <c r="G7" s="28" t="n">
        <f aca="false">F7/E7*100</f>
        <v>68.5343847742167</v>
      </c>
      <c r="H7" s="29" t="n">
        <f aca="false">F7/D7*100</f>
        <v>110.918759639457</v>
      </c>
    </row>
    <row r="8" s="36" customFormat="true" ht="15.75" hidden="false" customHeight="false" outlineLevel="0" collapsed="false">
      <c r="A8" s="30" t="s">
        <v>13</v>
      </c>
      <c r="B8" s="31" t="s">
        <v>14</v>
      </c>
      <c r="C8" s="32" t="e">
        <f aca="false">C9+C10+C11+#REF!</f>
        <v>#VALUE!</v>
      </c>
      <c r="D8" s="33" t="n">
        <f aca="false">D9+D10+D11+D12+D13</f>
        <v>27530221.74</v>
      </c>
      <c r="E8" s="33" t="n">
        <f aca="false">E9+E10+E11+E12+E13</f>
        <v>44556000</v>
      </c>
      <c r="F8" s="33" t="n">
        <f aca="false">F9+F10+F11+F12+F13</f>
        <v>30536180.48</v>
      </c>
      <c r="G8" s="34" t="n">
        <f aca="false">F8/E8*100</f>
        <v>68.5343847742167</v>
      </c>
      <c r="H8" s="35" t="n">
        <f aca="false">F8/D8*100</f>
        <v>110.918759639457</v>
      </c>
    </row>
    <row r="9" s="36" customFormat="true" ht="63" hidden="false" customHeight="false" outlineLevel="0" collapsed="false">
      <c r="A9" s="37" t="s">
        <v>15</v>
      </c>
      <c r="B9" s="38" t="s">
        <v>16</v>
      </c>
      <c r="C9" s="39" t="n">
        <v>30915000</v>
      </c>
      <c r="D9" s="40" t="n">
        <v>25533576.9</v>
      </c>
      <c r="E9" s="40" t="n">
        <v>42424000</v>
      </c>
      <c r="F9" s="40" t="n">
        <v>29338024.5</v>
      </c>
      <c r="G9" s="41" t="n">
        <f aca="false">F9/E9*100</f>
        <v>69.1543100603432</v>
      </c>
      <c r="H9" s="42" t="n">
        <f aca="false">F9/D9*100</f>
        <v>114.899783194888</v>
      </c>
    </row>
    <row r="10" s="36" customFormat="true" ht="94.5" hidden="false" customHeight="false" outlineLevel="0" collapsed="false">
      <c r="A10" s="37" t="s">
        <v>17</v>
      </c>
      <c r="B10" s="38" t="s">
        <v>18</v>
      </c>
      <c r="C10" s="39" t="n">
        <v>258000</v>
      </c>
      <c r="D10" s="40" t="n">
        <v>243941.53</v>
      </c>
      <c r="E10" s="40" t="n">
        <v>316000</v>
      </c>
      <c r="F10" s="40" t="n">
        <v>29502.79</v>
      </c>
      <c r="G10" s="41" t="n">
        <f aca="false">F10/E10*100</f>
        <v>9.33632594936709</v>
      </c>
      <c r="H10" s="42" t="n">
        <f aca="false">F10/D10*100</f>
        <v>12.0942055253978</v>
      </c>
    </row>
    <row r="11" s="36" customFormat="true" ht="31.5" hidden="false" customHeight="false" outlineLevel="0" collapsed="false">
      <c r="A11" s="37" t="s">
        <v>19</v>
      </c>
      <c r="B11" s="38" t="s">
        <v>20</v>
      </c>
      <c r="C11" s="39" t="n">
        <v>319000</v>
      </c>
      <c r="D11" s="40" t="n">
        <v>1676221.95</v>
      </c>
      <c r="E11" s="40" t="n">
        <v>1799000</v>
      </c>
      <c r="F11" s="40" t="n">
        <v>1140434.14</v>
      </c>
      <c r="G11" s="41" t="n">
        <f aca="false">F11/E11*100</f>
        <v>63.3926703724291</v>
      </c>
      <c r="H11" s="42" t="n">
        <f aca="false">F11/D11*100</f>
        <v>68.0359865231451</v>
      </c>
    </row>
    <row r="12" s="36" customFormat="true" ht="78.75" hidden="false" customHeight="false" outlineLevel="0" collapsed="false">
      <c r="A12" s="37" t="s">
        <v>21</v>
      </c>
      <c r="B12" s="38" t="s">
        <v>22</v>
      </c>
      <c r="C12" s="39"/>
      <c r="D12" s="40" t="n">
        <v>76473.48</v>
      </c>
      <c r="E12" s="40" t="n">
        <v>17000</v>
      </c>
      <c r="F12" s="40" t="n">
        <v>28219.05</v>
      </c>
      <c r="G12" s="41" t="n">
        <f aca="false">F12/E12*100</f>
        <v>165.994411764706</v>
      </c>
      <c r="H12" s="42" t="n">
        <f aca="false">F12/D12*100</f>
        <v>36.9004392110834</v>
      </c>
    </row>
    <row r="13" s="36" customFormat="true" ht="63" hidden="false" customHeight="false" outlineLevel="0" collapsed="false">
      <c r="A13" s="37" t="s">
        <v>23</v>
      </c>
      <c r="B13" s="38" t="s">
        <v>24</v>
      </c>
      <c r="C13" s="39"/>
      <c r="D13" s="40" t="n">
        <v>7.88</v>
      </c>
      <c r="E13" s="40" t="n">
        <v>0</v>
      </c>
      <c r="F13" s="40" t="n">
        <v>0</v>
      </c>
      <c r="G13" s="41"/>
      <c r="H13" s="42" t="n">
        <f aca="false">F13/D13*100</f>
        <v>0</v>
      </c>
    </row>
    <row r="14" s="36" customFormat="true" ht="31.5" hidden="false" customHeight="false" outlineLevel="0" collapsed="false">
      <c r="A14" s="24" t="s">
        <v>25</v>
      </c>
      <c r="B14" s="25" t="s">
        <v>26</v>
      </c>
      <c r="C14" s="43"/>
      <c r="D14" s="27" t="n">
        <f aca="false">D15+D17+D19+D21</f>
        <v>1656910.42</v>
      </c>
      <c r="E14" s="27" t="n">
        <f aca="false">E15+E17+E19+E21</f>
        <v>2348000</v>
      </c>
      <c r="F14" s="27" t="n">
        <f aca="false">F15+F17+F19+F21</f>
        <v>1549141.18</v>
      </c>
      <c r="G14" s="28" t="n">
        <f aca="false">F14/E14*100</f>
        <v>65.9770519591141</v>
      </c>
      <c r="H14" s="29" t="n">
        <f aca="false">F14/D14*100</f>
        <v>93.4957714853408</v>
      </c>
    </row>
    <row r="15" s="36" customFormat="true" ht="63" hidden="false" customHeight="false" outlineLevel="0" collapsed="false">
      <c r="A15" s="37" t="s">
        <v>27</v>
      </c>
      <c r="B15" s="38" t="s">
        <v>28</v>
      </c>
      <c r="C15" s="39"/>
      <c r="D15" s="40" t="n">
        <f aca="false">D16</f>
        <v>750051.22</v>
      </c>
      <c r="E15" s="40" t="n">
        <f aca="false">E16</f>
        <v>1076000</v>
      </c>
      <c r="F15" s="40" t="n">
        <f aca="false">F16</f>
        <v>722221.66</v>
      </c>
      <c r="G15" s="41" t="n">
        <f aca="false">F15/E15*100</f>
        <v>67.1209721189591</v>
      </c>
      <c r="H15" s="42" t="n">
        <f aca="false">F15/D15*100</f>
        <v>96.289645392484</v>
      </c>
    </row>
    <row r="16" s="36" customFormat="true" ht="94.5" hidden="false" customHeight="false" outlineLevel="0" collapsed="false">
      <c r="A16" s="37" t="s">
        <v>29</v>
      </c>
      <c r="B16" s="44" t="s">
        <v>30</v>
      </c>
      <c r="C16" s="39"/>
      <c r="D16" s="40" t="n">
        <v>750051.22</v>
      </c>
      <c r="E16" s="40" t="n">
        <v>1076000</v>
      </c>
      <c r="F16" s="40" t="n">
        <v>722221.66</v>
      </c>
      <c r="G16" s="41" t="n">
        <f aca="false">F16/E16*100</f>
        <v>67.1209721189591</v>
      </c>
      <c r="H16" s="42" t="n">
        <f aca="false">F16/D16*100</f>
        <v>96.289645392484</v>
      </c>
    </row>
    <row r="17" s="36" customFormat="true" ht="78.75" hidden="false" customHeight="false" outlineLevel="0" collapsed="false">
      <c r="A17" s="37" t="s">
        <v>31</v>
      </c>
      <c r="B17" s="38" t="s">
        <v>32</v>
      </c>
      <c r="C17" s="39"/>
      <c r="D17" s="40" t="n">
        <f aca="false">D18</f>
        <v>5702.37</v>
      </c>
      <c r="E17" s="40" t="n">
        <f aca="false">E18</f>
        <v>6000</v>
      </c>
      <c r="F17" s="40" t="n">
        <f aca="false">F18</f>
        <v>4985.9</v>
      </c>
      <c r="G17" s="41" t="n">
        <f aca="false">F17/E17*100</f>
        <v>83.0983333333333</v>
      </c>
      <c r="H17" s="42" t="n">
        <f aca="false">F17/D17*100</f>
        <v>87.4355750328372</v>
      </c>
    </row>
    <row r="18" s="36" customFormat="true" ht="110.25" hidden="false" customHeight="false" outlineLevel="0" collapsed="false">
      <c r="A18" s="37" t="s">
        <v>33</v>
      </c>
      <c r="B18" s="44" t="s">
        <v>34</v>
      </c>
      <c r="C18" s="39"/>
      <c r="D18" s="40" t="n">
        <v>5702.37</v>
      </c>
      <c r="E18" s="40" t="n">
        <v>6000</v>
      </c>
      <c r="F18" s="40" t="n">
        <v>4985.9</v>
      </c>
      <c r="G18" s="41" t="n">
        <f aca="false">F18/E18*100</f>
        <v>83.0983333333333</v>
      </c>
      <c r="H18" s="42" t="n">
        <f aca="false">F18/D18*100</f>
        <v>87.4355750328372</v>
      </c>
    </row>
    <row r="19" s="36" customFormat="true" ht="63" hidden="false" customHeight="false" outlineLevel="0" collapsed="false">
      <c r="A19" s="37" t="s">
        <v>35</v>
      </c>
      <c r="B19" s="38" t="s">
        <v>36</v>
      </c>
      <c r="C19" s="39"/>
      <c r="D19" s="40" t="n">
        <f aca="false">D20</f>
        <v>1028013.02</v>
      </c>
      <c r="E19" s="40" t="n">
        <f aca="false">E20</f>
        <v>1405000</v>
      </c>
      <c r="F19" s="40" t="n">
        <f aca="false">F20</f>
        <v>963003.47</v>
      </c>
      <c r="G19" s="41" t="n">
        <f aca="false">F19/E19*100</f>
        <v>68.5411722419929</v>
      </c>
      <c r="H19" s="42" t="n">
        <f aca="false">F19/D19*100</f>
        <v>93.6761939065713</v>
      </c>
    </row>
    <row r="20" s="36" customFormat="true" ht="94.5" hidden="false" customHeight="false" outlineLevel="0" collapsed="false">
      <c r="A20" s="37" t="s">
        <v>37</v>
      </c>
      <c r="B20" s="44" t="s">
        <v>38</v>
      </c>
      <c r="C20" s="39"/>
      <c r="D20" s="40" t="n">
        <v>1028013.02</v>
      </c>
      <c r="E20" s="40" t="n">
        <v>1405000</v>
      </c>
      <c r="F20" s="40" t="n">
        <v>963003.47</v>
      </c>
      <c r="G20" s="41" t="n">
        <f aca="false">F20/E20*100</f>
        <v>68.5411722419929</v>
      </c>
      <c r="H20" s="42" t="n">
        <f aca="false">F20/D20*100</f>
        <v>93.6761939065713</v>
      </c>
    </row>
    <row r="21" s="36" customFormat="true" ht="63" hidden="false" customHeight="false" outlineLevel="0" collapsed="false">
      <c r="A21" s="37" t="s">
        <v>39</v>
      </c>
      <c r="B21" s="38" t="s">
        <v>40</v>
      </c>
      <c r="C21" s="39"/>
      <c r="D21" s="40" t="n">
        <f aca="false">D22</f>
        <v>-126856.19</v>
      </c>
      <c r="E21" s="40" t="n">
        <f aca="false">E22</f>
        <v>-139000</v>
      </c>
      <c r="F21" s="40" t="n">
        <f aca="false">F22</f>
        <v>-141069.85</v>
      </c>
      <c r="G21" s="41" t="n">
        <f aca="false">F21/E21*100</f>
        <v>101.489100719424</v>
      </c>
      <c r="H21" s="42" t="n">
        <f aca="false">F21/D21*100</f>
        <v>111.204545871983</v>
      </c>
    </row>
    <row r="22" s="36" customFormat="true" ht="94.5" hidden="false" customHeight="false" outlineLevel="0" collapsed="false">
      <c r="A22" s="37" t="s">
        <v>41</v>
      </c>
      <c r="B22" s="44" t="s">
        <v>42</v>
      </c>
      <c r="C22" s="39"/>
      <c r="D22" s="40" t="n">
        <v>-126856.19</v>
      </c>
      <c r="E22" s="40" t="n">
        <v>-139000</v>
      </c>
      <c r="F22" s="40" t="n">
        <v>-141069.85</v>
      </c>
      <c r="G22" s="41" t="n">
        <f aca="false">F22/E22*100</f>
        <v>101.489100719424</v>
      </c>
      <c r="H22" s="45" t="n">
        <f aca="false">F22/D22*100</f>
        <v>111.204545871983</v>
      </c>
    </row>
    <row r="23" customFormat="false" ht="15.75" hidden="false" customHeight="false" outlineLevel="0" collapsed="false">
      <c r="A23" s="24" t="s">
        <v>43</v>
      </c>
      <c r="B23" s="25" t="s">
        <v>44</v>
      </c>
      <c r="C23" s="26" t="n">
        <f aca="false">C27+C24+C29</f>
        <v>4201000</v>
      </c>
      <c r="D23" s="27" t="n">
        <f aca="false">D24+D27+D29</f>
        <v>2283248.32</v>
      </c>
      <c r="E23" s="27" t="n">
        <f aca="false">E24+E27+E29</f>
        <v>2892000</v>
      </c>
      <c r="F23" s="27" t="n">
        <f aca="false">F24+F27+F29</f>
        <v>2285427.45</v>
      </c>
      <c r="G23" s="28" t="n">
        <f aca="false">F23/E23*100</f>
        <v>79.0258454356846</v>
      </c>
      <c r="H23" s="29" t="n">
        <f aca="false">F23/D23*100</f>
        <v>100.095439903795</v>
      </c>
    </row>
    <row r="24" customFormat="false" ht="15.75" hidden="false" customHeight="false" outlineLevel="0" collapsed="false">
      <c r="A24" s="46" t="s">
        <v>45</v>
      </c>
      <c r="B24" s="47" t="s">
        <v>46</v>
      </c>
      <c r="C24" s="39" t="n">
        <f aca="false">C25</f>
        <v>4057000</v>
      </c>
      <c r="D24" s="40" t="n">
        <f aca="false">D25+D26</f>
        <v>1969391.86</v>
      </c>
      <c r="E24" s="40" t="n">
        <f aca="false">E25+E26</f>
        <v>2507000</v>
      </c>
      <c r="F24" s="40" t="n">
        <f aca="false">F25+F26</f>
        <v>1887314.67</v>
      </c>
      <c r="G24" s="41" t="n">
        <f aca="false">F24/E24*100</f>
        <v>75.2817977662545</v>
      </c>
      <c r="H24" s="42" t="n">
        <f aca="false">F24/D24*100</f>
        <v>95.8323586246569</v>
      </c>
    </row>
    <row r="25" customFormat="false" ht="15.75" hidden="false" customHeight="false" outlineLevel="0" collapsed="false">
      <c r="A25" s="46" t="s">
        <v>47</v>
      </c>
      <c r="B25" s="47" t="s">
        <v>46</v>
      </c>
      <c r="C25" s="39" t="n">
        <v>4057000</v>
      </c>
      <c r="D25" s="40" t="n">
        <v>1968494.2</v>
      </c>
      <c r="E25" s="40" t="n">
        <v>2507000</v>
      </c>
      <c r="F25" s="40" t="n">
        <v>1887313.77</v>
      </c>
      <c r="G25" s="41" t="n">
        <f aca="false">F25/E25*100</f>
        <v>75.281761866773</v>
      </c>
      <c r="H25" s="42" t="n">
        <f aca="false">F25/D25*100</f>
        <v>95.8760137571145</v>
      </c>
    </row>
    <row r="26" customFormat="false" ht="31.5" hidden="false" customHeight="false" outlineLevel="0" collapsed="false">
      <c r="A26" s="46" t="s">
        <v>48</v>
      </c>
      <c r="B26" s="47" t="s">
        <v>49</v>
      </c>
      <c r="C26" s="39"/>
      <c r="D26" s="40" t="n">
        <v>897.66</v>
      </c>
      <c r="E26" s="40" t="n">
        <v>0</v>
      </c>
      <c r="F26" s="40" t="n">
        <v>0.9</v>
      </c>
      <c r="G26" s="41"/>
      <c r="H26" s="42" t="n">
        <f aca="false">F26/D26*100</f>
        <v>0.100260677762182</v>
      </c>
    </row>
    <row r="27" customFormat="false" ht="15.75" hidden="false" customHeight="false" outlineLevel="0" collapsed="false">
      <c r="A27" s="46" t="s">
        <v>50</v>
      </c>
      <c r="B27" s="47" t="s">
        <v>51</v>
      </c>
      <c r="C27" s="39" t="n">
        <f aca="false">C28</f>
        <v>50000</v>
      </c>
      <c r="D27" s="40" t="n">
        <f aca="false">D28</f>
        <v>262854.39</v>
      </c>
      <c r="E27" s="40" t="n">
        <f aca="false">E28</f>
        <v>235000</v>
      </c>
      <c r="F27" s="40" t="n">
        <f aca="false">F28</f>
        <v>350047.25</v>
      </c>
      <c r="G27" s="41" t="n">
        <f aca="false">F27/E27*100</f>
        <v>148.956276595745</v>
      </c>
      <c r="H27" s="42" t="n">
        <f aca="false">F27/D27*100</f>
        <v>133.171544138943</v>
      </c>
    </row>
    <row r="28" customFormat="false" ht="15.75" hidden="false" customHeight="false" outlineLevel="0" collapsed="false">
      <c r="A28" s="46" t="s">
        <v>52</v>
      </c>
      <c r="B28" s="47" t="s">
        <v>51</v>
      </c>
      <c r="C28" s="39" t="n">
        <v>50000</v>
      </c>
      <c r="D28" s="40" t="n">
        <v>262854.39</v>
      </c>
      <c r="E28" s="40" t="n">
        <v>235000</v>
      </c>
      <c r="F28" s="40" t="n">
        <v>350047.25</v>
      </c>
      <c r="G28" s="41" t="n">
        <f aca="false">F28/E28*100</f>
        <v>148.956276595745</v>
      </c>
      <c r="H28" s="42" t="n">
        <f aca="false">F28/D28*100</f>
        <v>133.171544138943</v>
      </c>
    </row>
    <row r="29" customFormat="false" ht="15.75" hidden="false" customHeight="false" outlineLevel="0" collapsed="false">
      <c r="A29" s="48" t="s">
        <v>53</v>
      </c>
      <c r="B29" s="48" t="s">
        <v>54</v>
      </c>
      <c r="C29" s="39" t="n">
        <f aca="false">C30</f>
        <v>94000</v>
      </c>
      <c r="D29" s="40" t="n">
        <f aca="false">D30</f>
        <v>51002.07</v>
      </c>
      <c r="E29" s="40" t="n">
        <f aca="false">E30</f>
        <v>150000</v>
      </c>
      <c r="F29" s="40" t="n">
        <f aca="false">F30</f>
        <v>48065.53</v>
      </c>
      <c r="G29" s="41" t="n">
        <f aca="false">F29/E29*100</f>
        <v>32.0436866666667</v>
      </c>
      <c r="H29" s="42" t="n">
        <f aca="false">F29/D29*100</f>
        <v>94.2423121257627</v>
      </c>
    </row>
    <row r="30" customFormat="false" ht="31.5" hidden="false" customHeight="false" outlineLevel="0" collapsed="false">
      <c r="A30" s="48" t="s">
        <v>55</v>
      </c>
      <c r="B30" s="48" t="s">
        <v>56</v>
      </c>
      <c r="C30" s="39" t="n">
        <v>94000</v>
      </c>
      <c r="D30" s="40" t="n">
        <v>51002.07</v>
      </c>
      <c r="E30" s="40" t="n">
        <v>150000</v>
      </c>
      <c r="F30" s="40" t="n">
        <v>48065.53</v>
      </c>
      <c r="G30" s="41" t="n">
        <f aca="false">F30/E30*100</f>
        <v>32.0436866666667</v>
      </c>
      <c r="H30" s="42" t="n">
        <f aca="false">F30/D30*100</f>
        <v>94.2423121257627</v>
      </c>
    </row>
    <row r="31" customFormat="false" ht="15.75" hidden="false" customHeight="false" outlineLevel="0" collapsed="false">
      <c r="A31" s="49" t="s">
        <v>57</v>
      </c>
      <c r="B31" s="50" t="s">
        <v>58</v>
      </c>
      <c r="C31" s="51" t="n">
        <f aca="false">C32</f>
        <v>406000</v>
      </c>
      <c r="D31" s="52" t="n">
        <f aca="false">D32</f>
        <v>927436.85</v>
      </c>
      <c r="E31" s="52" t="n">
        <f aca="false">E32</f>
        <v>1260000</v>
      </c>
      <c r="F31" s="27" t="n">
        <f aca="false">F32</f>
        <v>913373.89</v>
      </c>
      <c r="G31" s="28" t="n">
        <f aca="false">F31/E31*100</f>
        <v>72.4899912698413</v>
      </c>
      <c r="H31" s="29" t="n">
        <f aca="false">F31/D31*100</f>
        <v>98.4836746566626</v>
      </c>
    </row>
    <row r="32" s="4" customFormat="true" ht="31.5" hidden="false" customHeight="false" outlineLevel="0" collapsed="false">
      <c r="A32" s="46" t="s">
        <v>59</v>
      </c>
      <c r="B32" s="47" t="s">
        <v>60</v>
      </c>
      <c r="C32" s="39" t="n">
        <f aca="false">C33</f>
        <v>406000</v>
      </c>
      <c r="D32" s="40" t="n">
        <f aca="false">D33</f>
        <v>927436.85</v>
      </c>
      <c r="E32" s="40" t="n">
        <f aca="false">E33</f>
        <v>1260000</v>
      </c>
      <c r="F32" s="40" t="n">
        <f aca="false">F33</f>
        <v>913373.89</v>
      </c>
      <c r="G32" s="41" t="n">
        <f aca="false">F32/E32*100</f>
        <v>72.4899912698413</v>
      </c>
      <c r="H32" s="42" t="n">
        <f aca="false">F32/D32*100</f>
        <v>98.4836746566626</v>
      </c>
    </row>
    <row r="33" s="4" customFormat="true" ht="47.25" hidden="false" customHeight="false" outlineLevel="0" collapsed="false">
      <c r="A33" s="46" t="s">
        <v>61</v>
      </c>
      <c r="B33" s="47" t="s">
        <v>62</v>
      </c>
      <c r="C33" s="39" t="n">
        <v>406000</v>
      </c>
      <c r="D33" s="40" t="n">
        <v>927436.85</v>
      </c>
      <c r="E33" s="40" t="n">
        <v>1260000</v>
      </c>
      <c r="F33" s="40" t="n">
        <v>913373.89</v>
      </c>
      <c r="G33" s="41" t="n">
        <f aca="false">F33/E33*100</f>
        <v>72.4899912698413</v>
      </c>
      <c r="H33" s="42" t="n">
        <f aca="false">F33/D33*100</f>
        <v>98.4836746566626</v>
      </c>
    </row>
    <row r="34" s="4" customFormat="true" ht="31.5" hidden="false" customHeight="false" outlineLevel="0" collapsed="false">
      <c r="A34" s="49" t="s">
        <v>63</v>
      </c>
      <c r="B34" s="50" t="s">
        <v>64</v>
      </c>
      <c r="C34" s="43"/>
      <c r="D34" s="27" t="n">
        <f aca="false">D35</f>
        <v>0</v>
      </c>
      <c r="E34" s="27" t="n">
        <f aca="false">E35</f>
        <v>0</v>
      </c>
      <c r="F34" s="27" t="n">
        <f aca="false">F35</f>
        <v>20.64</v>
      </c>
      <c r="G34" s="28"/>
      <c r="H34" s="29"/>
    </row>
    <row r="35" s="4" customFormat="true" ht="15.75" hidden="false" customHeight="false" outlineLevel="0" collapsed="false">
      <c r="A35" s="53" t="s">
        <v>65</v>
      </c>
      <c r="B35" s="47" t="s">
        <v>66</v>
      </c>
      <c r="C35" s="39"/>
      <c r="D35" s="40" t="n">
        <f aca="false">D36</f>
        <v>0</v>
      </c>
      <c r="E35" s="40" t="n">
        <f aca="false">E36</f>
        <v>0</v>
      </c>
      <c r="F35" s="40" t="n">
        <f aca="false">F36</f>
        <v>20.64</v>
      </c>
      <c r="G35" s="41"/>
      <c r="H35" s="42"/>
    </row>
    <row r="36" s="4" customFormat="true" ht="47.25" hidden="false" customHeight="false" outlineLevel="0" collapsed="false">
      <c r="A36" s="46" t="s">
        <v>67</v>
      </c>
      <c r="B36" s="47" t="s">
        <v>68</v>
      </c>
      <c r="C36" s="39"/>
      <c r="D36" s="40" t="n">
        <f aca="false">D37</f>
        <v>0</v>
      </c>
      <c r="E36" s="40" t="n">
        <f aca="false">E37</f>
        <v>0</v>
      </c>
      <c r="F36" s="40" t="n">
        <f aca="false">F37</f>
        <v>20.64</v>
      </c>
      <c r="G36" s="41"/>
      <c r="H36" s="42"/>
    </row>
    <row r="37" s="4" customFormat="true" ht="47.25" hidden="false" customHeight="false" outlineLevel="0" collapsed="false">
      <c r="A37" s="46" t="s">
        <v>69</v>
      </c>
      <c r="B37" s="47" t="s">
        <v>70</v>
      </c>
      <c r="C37" s="39"/>
      <c r="D37" s="40"/>
      <c r="E37" s="40" t="n">
        <v>0</v>
      </c>
      <c r="F37" s="40" t="n">
        <v>20.64</v>
      </c>
      <c r="G37" s="41"/>
      <c r="H37" s="42"/>
    </row>
    <row r="38" s="36" customFormat="true" ht="31.5" hidden="false" customHeight="false" outlineLevel="0" collapsed="false">
      <c r="A38" s="24" t="s">
        <v>71</v>
      </c>
      <c r="B38" s="25" t="s">
        <v>72</v>
      </c>
      <c r="C38" s="26" t="e">
        <f aca="false">C39+#REF!</f>
        <v>#VALUE!</v>
      </c>
      <c r="D38" s="27" t="n">
        <f aca="false">D39</f>
        <v>880932.77</v>
      </c>
      <c r="E38" s="27" t="n">
        <f aca="false">E39</f>
        <v>994800</v>
      </c>
      <c r="F38" s="27" t="n">
        <f aca="false">F39</f>
        <v>731858.31</v>
      </c>
      <c r="G38" s="28" t="n">
        <f aca="false">F38/E38*100</f>
        <v>73.568386610374</v>
      </c>
      <c r="H38" s="29" t="n">
        <f aca="false">F38/D38*100</f>
        <v>83.0776575606332</v>
      </c>
    </row>
    <row r="39" s="36" customFormat="true" ht="78.75" hidden="false" customHeight="false" outlineLevel="0" collapsed="false">
      <c r="A39" s="46" t="s">
        <v>73</v>
      </c>
      <c r="B39" s="54" t="s">
        <v>74</v>
      </c>
      <c r="C39" s="39" t="n">
        <f aca="false">C40+C43</f>
        <v>1940000</v>
      </c>
      <c r="D39" s="40" t="n">
        <f aca="false">D40+D43</f>
        <v>880932.77</v>
      </c>
      <c r="E39" s="40" t="n">
        <f aca="false">E40+E43</f>
        <v>994800</v>
      </c>
      <c r="F39" s="40" t="n">
        <f aca="false">F40+F43</f>
        <v>731858.31</v>
      </c>
      <c r="G39" s="41" t="n">
        <f aca="false">F39/E39*100</f>
        <v>73.568386610374</v>
      </c>
      <c r="H39" s="42" t="n">
        <f aca="false">F39/D39*100</f>
        <v>83.0776575606332</v>
      </c>
    </row>
    <row r="40" s="36" customFormat="true" ht="47.25" hidden="false" customHeight="false" outlineLevel="0" collapsed="false">
      <c r="A40" s="46" t="s">
        <v>75</v>
      </c>
      <c r="B40" s="54" t="s">
        <v>76</v>
      </c>
      <c r="C40" s="39" t="n">
        <f aca="false">C41</f>
        <v>1110000</v>
      </c>
      <c r="D40" s="40" t="n">
        <f aca="false">D41+D42</f>
        <v>440297.01</v>
      </c>
      <c r="E40" s="40" t="n">
        <f aca="false">E41+E42</f>
        <v>403700</v>
      </c>
      <c r="F40" s="40" t="n">
        <f aca="false">F41+F42</f>
        <v>287528.2</v>
      </c>
      <c r="G40" s="41" t="n">
        <f aca="false">F40/E40*100</f>
        <v>71.2232350755511</v>
      </c>
      <c r="H40" s="42" t="n">
        <f aca="false">F40/D40*100</f>
        <v>65.3032370126702</v>
      </c>
    </row>
    <row r="41" s="36" customFormat="true" ht="78.75" hidden="false" customHeight="false" outlineLevel="0" collapsed="false">
      <c r="A41" s="55" t="s">
        <v>77</v>
      </c>
      <c r="B41" s="56" t="s">
        <v>78</v>
      </c>
      <c r="C41" s="39" t="n">
        <v>1110000</v>
      </c>
      <c r="D41" s="40" t="n">
        <v>12964.39</v>
      </c>
      <c r="E41" s="40" t="n">
        <v>26400</v>
      </c>
      <c r="F41" s="40" t="n">
        <v>15574.17</v>
      </c>
      <c r="G41" s="41" t="n">
        <f aca="false">F41/E41*100</f>
        <v>58.9930681818182</v>
      </c>
      <c r="H41" s="42" t="n">
        <f aca="false">F41/D41*100</f>
        <v>120.130372504993</v>
      </c>
    </row>
    <row r="42" s="36" customFormat="true" ht="63" hidden="false" customHeight="false" outlineLevel="0" collapsed="false">
      <c r="A42" s="55" t="s">
        <v>79</v>
      </c>
      <c r="B42" s="56" t="s">
        <v>80</v>
      </c>
      <c r="C42" s="39"/>
      <c r="D42" s="40" t="n">
        <v>427332.62</v>
      </c>
      <c r="E42" s="40" t="n">
        <v>377300</v>
      </c>
      <c r="F42" s="40" t="n">
        <v>271954.03</v>
      </c>
      <c r="G42" s="41" t="n">
        <f aca="false">F42/E42*100</f>
        <v>72.07899019348</v>
      </c>
      <c r="H42" s="42" t="n">
        <f aca="false">F42/D42*100</f>
        <v>63.6398948435062</v>
      </c>
    </row>
    <row r="43" s="36" customFormat="true" ht="63" hidden="false" customHeight="false" outlineLevel="0" collapsed="false">
      <c r="A43" s="46" t="s">
        <v>81</v>
      </c>
      <c r="B43" s="47" t="s">
        <v>82</v>
      </c>
      <c r="C43" s="39" t="n">
        <f aca="false">C44</f>
        <v>830000</v>
      </c>
      <c r="D43" s="40" t="n">
        <f aca="false">D44</f>
        <v>440635.76</v>
      </c>
      <c r="E43" s="40" t="n">
        <f aca="false">E44</f>
        <v>591100</v>
      </c>
      <c r="F43" s="40" t="n">
        <f aca="false">F44</f>
        <v>444330.11</v>
      </c>
      <c r="G43" s="41" t="n">
        <f aca="false">F43/E43*100</f>
        <v>75.170040602267</v>
      </c>
      <c r="H43" s="42" t="n">
        <f aca="false">F43/D43*100</f>
        <v>100.838413568613</v>
      </c>
    </row>
    <row r="44" s="36" customFormat="true" ht="63" hidden="false" customHeight="false" outlineLevel="0" collapsed="false">
      <c r="A44" s="46" t="s">
        <v>83</v>
      </c>
      <c r="B44" s="47" t="s">
        <v>84</v>
      </c>
      <c r="C44" s="39" t="n">
        <v>830000</v>
      </c>
      <c r="D44" s="40" t="n">
        <v>440635.76</v>
      </c>
      <c r="E44" s="40" t="n">
        <v>591100</v>
      </c>
      <c r="F44" s="40" t="n">
        <v>444330.11</v>
      </c>
      <c r="G44" s="41" t="n">
        <f aca="false">F44/E44*100</f>
        <v>75.170040602267</v>
      </c>
      <c r="H44" s="42" t="n">
        <f aca="false">F44/D44*100</f>
        <v>100.838413568613</v>
      </c>
    </row>
    <row r="45" s="57" customFormat="true" ht="15.75" hidden="false" customHeight="false" outlineLevel="0" collapsed="false">
      <c r="A45" s="24" t="s">
        <v>85</v>
      </c>
      <c r="B45" s="25" t="s">
        <v>86</v>
      </c>
      <c r="C45" s="26" t="e">
        <f aca="false">C46</f>
        <v>#VALUE!</v>
      </c>
      <c r="D45" s="27" t="n">
        <f aca="false">D46</f>
        <v>87688.44</v>
      </c>
      <c r="E45" s="27" t="n">
        <f aca="false">E46</f>
        <v>110000</v>
      </c>
      <c r="F45" s="27" t="n">
        <f aca="false">F46</f>
        <v>69992.62</v>
      </c>
      <c r="G45" s="28" t="n">
        <f aca="false">F45/E45*100</f>
        <v>63.6296545454545</v>
      </c>
      <c r="H45" s="29" t="n">
        <f aca="false">F45/D45*100</f>
        <v>79.8196660814128</v>
      </c>
    </row>
    <row r="46" s="36" customFormat="true" ht="15.75" hidden="false" customHeight="false" outlineLevel="0" collapsed="false">
      <c r="A46" s="37" t="s">
        <v>87</v>
      </c>
      <c r="B46" s="38" t="s">
        <v>88</v>
      </c>
      <c r="C46" s="39" t="e">
        <f aca="false">C47+#REF!+C48+C50</f>
        <v>#VALUE!</v>
      </c>
      <c r="D46" s="40" t="n">
        <f aca="false">D47+D48+D49</f>
        <v>87688.44</v>
      </c>
      <c r="E46" s="40" t="n">
        <f aca="false">E47+E48+E49</f>
        <v>110000</v>
      </c>
      <c r="F46" s="40" t="n">
        <f aca="false">F47+F48+F49</f>
        <v>69992.62</v>
      </c>
      <c r="G46" s="41" t="n">
        <f aca="false">F46/E46*100</f>
        <v>63.6296545454545</v>
      </c>
      <c r="H46" s="42" t="n">
        <f aca="false">F46/D46*100</f>
        <v>79.8196660814128</v>
      </c>
    </row>
    <row r="47" s="36" customFormat="true" ht="31.5" hidden="false" customHeight="false" outlineLevel="0" collapsed="false">
      <c r="A47" s="37" t="s">
        <v>89</v>
      </c>
      <c r="B47" s="38" t="s">
        <v>90</v>
      </c>
      <c r="C47" s="39" t="n">
        <v>11000</v>
      </c>
      <c r="D47" s="40" t="n">
        <v>13344.64</v>
      </c>
      <c r="E47" s="40" t="n">
        <v>16000</v>
      </c>
      <c r="F47" s="40" t="n">
        <v>11745.76</v>
      </c>
      <c r="G47" s="41" t="n">
        <f aca="false">F47/E47*100</f>
        <v>73.411</v>
      </c>
      <c r="H47" s="42" t="n">
        <f aca="false">F47/D47*100</f>
        <v>88.0185602608988</v>
      </c>
    </row>
    <row r="48" s="36" customFormat="true" ht="15.75" hidden="false" customHeight="false" outlineLevel="0" collapsed="false">
      <c r="A48" s="37" t="s">
        <v>91</v>
      </c>
      <c r="B48" s="38" t="s">
        <v>92</v>
      </c>
      <c r="C48" s="39" t="n">
        <v>13000</v>
      </c>
      <c r="D48" s="40" t="n">
        <v>14793.4</v>
      </c>
      <c r="E48" s="40" t="n">
        <v>20000</v>
      </c>
      <c r="F48" s="40" t="n">
        <v>28629.22</v>
      </c>
      <c r="G48" s="41" t="n">
        <f aca="false">F48/E48*100</f>
        <v>143.1461</v>
      </c>
      <c r="H48" s="42" t="n">
        <f aca="false">F48/D48*100</f>
        <v>193.526978247056</v>
      </c>
    </row>
    <row r="49" s="36" customFormat="true" ht="15.75" hidden="false" customHeight="false" outlineLevel="0" collapsed="false">
      <c r="A49" s="37" t="s">
        <v>93</v>
      </c>
      <c r="B49" s="38" t="s">
        <v>94</v>
      </c>
      <c r="C49" s="39"/>
      <c r="D49" s="40" t="n">
        <f aca="false">D50+D51</f>
        <v>59550.4</v>
      </c>
      <c r="E49" s="40" t="n">
        <f aca="false">E50+E51</f>
        <v>74000</v>
      </c>
      <c r="F49" s="40" t="n">
        <f aca="false">F50+F51</f>
        <v>29617.64</v>
      </c>
      <c r="G49" s="41" t="n">
        <f aca="false">F49/E49*100</f>
        <v>40.0238378378378</v>
      </c>
      <c r="H49" s="42" t="n">
        <f aca="false">F49/D49*100</f>
        <v>49.7354173943416</v>
      </c>
    </row>
    <row r="50" customFormat="false" ht="15.75" hidden="false" customHeight="false" outlineLevel="0" collapsed="false">
      <c r="A50" s="37" t="s">
        <v>95</v>
      </c>
      <c r="B50" s="38" t="s">
        <v>96</v>
      </c>
      <c r="C50" s="39" t="n">
        <v>205000</v>
      </c>
      <c r="D50" s="40" t="n">
        <v>57236.06</v>
      </c>
      <c r="E50" s="40" t="n">
        <v>72000</v>
      </c>
      <c r="F50" s="40" t="n">
        <v>27194.29</v>
      </c>
      <c r="G50" s="41" t="n">
        <f aca="false">F50/E50*100</f>
        <v>37.7698472222222</v>
      </c>
      <c r="H50" s="42" t="n">
        <f aca="false">F50/D50*100</f>
        <v>47.5125122169486</v>
      </c>
    </row>
    <row r="51" customFormat="false" ht="15.75" hidden="false" customHeight="false" outlineLevel="0" collapsed="false">
      <c r="A51" s="37" t="s">
        <v>97</v>
      </c>
      <c r="B51" s="38" t="s">
        <v>98</v>
      </c>
      <c r="C51" s="39"/>
      <c r="D51" s="40" t="n">
        <v>2314.34</v>
      </c>
      <c r="E51" s="40" t="n">
        <v>2000</v>
      </c>
      <c r="F51" s="40" t="n">
        <v>2423.35</v>
      </c>
      <c r="G51" s="41" t="n">
        <f aca="false">F51/E51*100</f>
        <v>121.1675</v>
      </c>
      <c r="H51" s="42" t="n">
        <f aca="false">F51/D51*100</f>
        <v>104.710198155846</v>
      </c>
    </row>
    <row r="52" customFormat="false" ht="31.5" hidden="false" customHeight="false" outlineLevel="0" collapsed="false">
      <c r="A52" s="24" t="s">
        <v>99</v>
      </c>
      <c r="B52" s="25" t="s">
        <v>100</v>
      </c>
      <c r="C52" s="43"/>
      <c r="D52" s="27" t="n">
        <f aca="false">D53</f>
        <v>3231.4</v>
      </c>
      <c r="E52" s="27" t="n">
        <f aca="false">E53</f>
        <v>0</v>
      </c>
      <c r="F52" s="27" t="n">
        <f aca="false">F53</f>
        <v>0</v>
      </c>
      <c r="G52" s="28"/>
      <c r="H52" s="29" t="n">
        <f aca="false">F52/D52*100</f>
        <v>0</v>
      </c>
    </row>
    <row r="53" customFormat="false" ht="15.75" hidden="false" customHeight="false" outlineLevel="0" collapsed="false">
      <c r="A53" s="37" t="s">
        <v>101</v>
      </c>
      <c r="B53" s="58" t="s">
        <v>102</v>
      </c>
      <c r="C53" s="39"/>
      <c r="D53" s="40" t="n">
        <f aca="false">D54</f>
        <v>3231.4</v>
      </c>
      <c r="E53" s="40" t="n">
        <f aca="false">E54</f>
        <v>0</v>
      </c>
      <c r="F53" s="40" t="n">
        <f aca="false">F54</f>
        <v>0</v>
      </c>
      <c r="G53" s="41"/>
      <c r="H53" s="42" t="n">
        <f aca="false">F53/D53*100</f>
        <v>0</v>
      </c>
    </row>
    <row r="54" customFormat="false" ht="15.75" hidden="false" customHeight="false" outlineLevel="0" collapsed="false">
      <c r="A54" s="37" t="s">
        <v>103</v>
      </c>
      <c r="B54" s="58" t="s">
        <v>104</v>
      </c>
      <c r="C54" s="39"/>
      <c r="D54" s="40" t="n">
        <f aca="false">D55</f>
        <v>3231.4</v>
      </c>
      <c r="E54" s="40" t="n">
        <f aca="false">E55</f>
        <v>0</v>
      </c>
      <c r="F54" s="40" t="n">
        <f aca="false">F55</f>
        <v>0</v>
      </c>
      <c r="G54" s="41"/>
      <c r="H54" s="42" t="n">
        <f aca="false">F54/D54*100</f>
        <v>0</v>
      </c>
    </row>
    <row r="55" customFormat="false" ht="15.75" hidden="false" customHeight="false" outlineLevel="0" collapsed="false">
      <c r="A55" s="37" t="s">
        <v>105</v>
      </c>
      <c r="B55" s="58" t="s">
        <v>106</v>
      </c>
      <c r="C55" s="39"/>
      <c r="D55" s="40" t="n">
        <v>3231.4</v>
      </c>
      <c r="E55" s="40" t="n">
        <v>0</v>
      </c>
      <c r="F55" s="40" t="n">
        <v>0</v>
      </c>
      <c r="G55" s="41"/>
      <c r="H55" s="42" t="n">
        <f aca="false">F55/D55*100</f>
        <v>0</v>
      </c>
    </row>
    <row r="56" s="36" customFormat="true" ht="31.5" hidden="false" customHeight="false" outlineLevel="0" collapsed="false">
      <c r="A56" s="24" t="s">
        <v>107</v>
      </c>
      <c r="B56" s="25" t="s">
        <v>108</v>
      </c>
      <c r="C56" s="26" t="e">
        <f aca="false">#REF!</f>
        <v>#REF!</v>
      </c>
      <c r="D56" s="27" t="n">
        <f aca="false">D57+D62</f>
        <v>346398.22</v>
      </c>
      <c r="E56" s="27" t="n">
        <f aca="false">E57+E62</f>
        <v>1501000</v>
      </c>
      <c r="F56" s="27" t="n">
        <f aca="false">F57+F62</f>
        <v>39006.2</v>
      </c>
      <c r="G56" s="28" t="n">
        <f aca="false">F56/E56*100</f>
        <v>2.59868087941372</v>
      </c>
      <c r="H56" s="29" t="n">
        <f aca="false">F56/D56*100</f>
        <v>11.2605082093089</v>
      </c>
    </row>
    <row r="57" s="36" customFormat="true" ht="63" hidden="false" customHeight="false" outlineLevel="0" collapsed="false">
      <c r="A57" s="55" t="s">
        <v>109</v>
      </c>
      <c r="B57" s="55" t="s">
        <v>110</v>
      </c>
      <c r="C57" s="43"/>
      <c r="D57" s="40" t="n">
        <f aca="false">D58+D60</f>
        <v>326595.6</v>
      </c>
      <c r="E57" s="40" t="n">
        <f aca="false">E58+E60</f>
        <v>1087000</v>
      </c>
      <c r="F57" s="40" t="n">
        <f aca="false">F58+F60</f>
        <v>0</v>
      </c>
      <c r="G57" s="41" t="n">
        <f aca="false">F57/E57*100</f>
        <v>0</v>
      </c>
      <c r="H57" s="42" t="n">
        <f aca="false">F57/D57*100</f>
        <v>0</v>
      </c>
    </row>
    <row r="58" s="36" customFormat="true" ht="78.75" hidden="false" customHeight="false" outlineLevel="0" collapsed="false">
      <c r="A58" s="55" t="s">
        <v>111</v>
      </c>
      <c r="B58" s="55" t="s">
        <v>112</v>
      </c>
      <c r="C58" s="43"/>
      <c r="D58" s="40" t="n">
        <f aca="false">D59</f>
        <v>149710.6</v>
      </c>
      <c r="E58" s="40" t="n">
        <f aca="false">E59</f>
        <v>1087000</v>
      </c>
      <c r="F58" s="40" t="n">
        <f aca="false">F59</f>
        <v>0</v>
      </c>
      <c r="G58" s="41" t="n">
        <f aca="false">F58/E58*100</f>
        <v>0</v>
      </c>
      <c r="H58" s="42" t="n">
        <f aca="false">F58/D58*100</f>
        <v>0</v>
      </c>
    </row>
    <row r="59" s="36" customFormat="true" ht="78.75" hidden="false" customHeight="false" outlineLevel="0" collapsed="false">
      <c r="A59" s="55" t="s">
        <v>113</v>
      </c>
      <c r="B59" s="55" t="s">
        <v>114</v>
      </c>
      <c r="C59" s="43"/>
      <c r="D59" s="40" t="n">
        <v>149710.6</v>
      </c>
      <c r="E59" s="40" t="n">
        <v>1087000</v>
      </c>
      <c r="F59" s="40" t="n">
        <v>0</v>
      </c>
      <c r="G59" s="41" t="n">
        <f aca="false">F59/E59*100</f>
        <v>0</v>
      </c>
      <c r="H59" s="42" t="n">
        <f aca="false">F59/D59*100</f>
        <v>0</v>
      </c>
    </row>
    <row r="60" s="36" customFormat="true" ht="78.75" hidden="false" customHeight="false" outlineLevel="0" collapsed="false">
      <c r="A60" s="55" t="s">
        <v>115</v>
      </c>
      <c r="B60" s="55" t="s">
        <v>116</v>
      </c>
      <c r="C60" s="43"/>
      <c r="D60" s="40" t="n">
        <f aca="false">D61</f>
        <v>176885</v>
      </c>
      <c r="E60" s="40" t="n">
        <f aca="false">E61</f>
        <v>0</v>
      </c>
      <c r="F60" s="40" t="n">
        <f aca="false">F61</f>
        <v>0</v>
      </c>
      <c r="G60" s="41"/>
      <c r="H60" s="42" t="n">
        <f aca="false">F60/D60*100</f>
        <v>0</v>
      </c>
    </row>
    <row r="61" s="36" customFormat="true" ht="63" hidden="false" customHeight="false" outlineLevel="0" collapsed="false">
      <c r="A61" s="55" t="s">
        <v>117</v>
      </c>
      <c r="B61" s="55" t="s">
        <v>118</v>
      </c>
      <c r="C61" s="43"/>
      <c r="D61" s="40" t="n">
        <v>176885</v>
      </c>
      <c r="E61" s="40" t="n">
        <v>0</v>
      </c>
      <c r="F61" s="40" t="n">
        <v>0</v>
      </c>
      <c r="G61" s="41"/>
      <c r="H61" s="42" t="n">
        <f aca="false">F61/D61*100</f>
        <v>0</v>
      </c>
    </row>
    <row r="62" s="36" customFormat="true" ht="31.5" hidden="false" customHeight="false" outlineLevel="0" collapsed="false">
      <c r="A62" s="37" t="s">
        <v>119</v>
      </c>
      <c r="B62" s="38" t="s">
        <v>120</v>
      </c>
      <c r="C62" s="43"/>
      <c r="D62" s="40" t="n">
        <f aca="false">D63</f>
        <v>19802.62</v>
      </c>
      <c r="E62" s="40" t="n">
        <f aca="false">E63</f>
        <v>414000</v>
      </c>
      <c r="F62" s="40" t="n">
        <f aca="false">F63</f>
        <v>39006.2</v>
      </c>
      <c r="G62" s="41" t="n">
        <f aca="false">F62/E62*100</f>
        <v>9.42178743961353</v>
      </c>
      <c r="H62" s="42" t="n">
        <f aca="false">F62/D62*100</f>
        <v>196.974945739503</v>
      </c>
    </row>
    <row r="63" s="36" customFormat="true" ht="31.5" hidden="false" customHeight="false" outlineLevel="0" collapsed="false">
      <c r="A63" s="46" t="s">
        <v>121</v>
      </c>
      <c r="B63" s="46" t="s">
        <v>122</v>
      </c>
      <c r="C63" s="43"/>
      <c r="D63" s="40" t="n">
        <f aca="false">D64+D65</f>
        <v>19802.62</v>
      </c>
      <c r="E63" s="40" t="n">
        <f aca="false">E64+E65</f>
        <v>414000</v>
      </c>
      <c r="F63" s="40" t="n">
        <f aca="false">F64+F65</f>
        <v>39006.2</v>
      </c>
      <c r="G63" s="41" t="n">
        <f aca="false">F63/E63*100</f>
        <v>9.42178743961353</v>
      </c>
      <c r="H63" s="42" t="n">
        <f aca="false">F63/D63*100</f>
        <v>196.974945739503</v>
      </c>
    </row>
    <row r="64" s="36" customFormat="true" ht="47.25" hidden="false" customHeight="false" outlineLevel="0" collapsed="false">
      <c r="A64" s="55" t="s">
        <v>123</v>
      </c>
      <c r="B64" s="55" t="s">
        <v>124</v>
      </c>
      <c r="C64" s="43"/>
      <c r="D64" s="40" t="n">
        <v>14595.24</v>
      </c>
      <c r="E64" s="40" t="n">
        <v>0</v>
      </c>
      <c r="F64" s="40" t="n">
        <v>0</v>
      </c>
      <c r="G64" s="41"/>
      <c r="H64" s="42" t="n">
        <f aca="false">F64/D64*100</f>
        <v>0</v>
      </c>
    </row>
    <row r="65" s="36" customFormat="true" ht="47.25" hidden="false" customHeight="false" outlineLevel="0" collapsed="false">
      <c r="A65" s="55" t="s">
        <v>125</v>
      </c>
      <c r="B65" s="55" t="s">
        <v>126</v>
      </c>
      <c r="C65" s="43"/>
      <c r="D65" s="40" t="n">
        <v>5207.38</v>
      </c>
      <c r="E65" s="40" t="n">
        <v>414000</v>
      </c>
      <c r="F65" s="40" t="n">
        <v>39006.2</v>
      </c>
      <c r="G65" s="41" t="n">
        <f aca="false">F65/E65*100</f>
        <v>9.42178743961353</v>
      </c>
      <c r="H65" s="42" t="n">
        <f aca="false">F65/D65*100</f>
        <v>749.05614723719</v>
      </c>
    </row>
    <row r="66" s="36" customFormat="true" ht="15.75" hidden="false" customHeight="false" outlineLevel="0" collapsed="false">
      <c r="A66" s="59" t="s">
        <v>127</v>
      </c>
      <c r="B66" s="60" t="s">
        <v>128</v>
      </c>
      <c r="C66" s="27" t="e">
        <f aca="false">#REF!+#REF!+#REF!</f>
        <v>#VALUE!</v>
      </c>
      <c r="D66" s="27" t="n">
        <f aca="false">D67+D70+D71+D73+D76+D78+D79+D80+D82</f>
        <v>289640.18</v>
      </c>
      <c r="E66" s="27" t="n">
        <f aca="false">E67+E70+E71+E73+E76+E78+E79+E80+E82</f>
        <v>63000</v>
      </c>
      <c r="F66" s="27" t="n">
        <f aca="false">F67+F70+F71+F73+F76+F78+F79+F80+F82</f>
        <v>229061.72</v>
      </c>
      <c r="G66" s="28" t="n">
        <f aca="false">F66/E66*100</f>
        <v>363.590031746032</v>
      </c>
      <c r="H66" s="29" t="n">
        <f aca="false">F66/D66*100</f>
        <v>79.0849253028361</v>
      </c>
    </row>
    <row r="67" s="4" customFormat="true" ht="31.5" hidden="false" customHeight="false" outlineLevel="0" collapsed="false">
      <c r="A67" s="55" t="s">
        <v>129</v>
      </c>
      <c r="B67" s="55" t="s">
        <v>130</v>
      </c>
      <c r="C67" s="33"/>
      <c r="D67" s="40" t="n">
        <f aca="false">D68+D69</f>
        <v>5893.39</v>
      </c>
      <c r="E67" s="40" t="n">
        <f aca="false">E68+E69</f>
        <v>0</v>
      </c>
      <c r="F67" s="40" t="n">
        <f aca="false">F68+F69</f>
        <v>0</v>
      </c>
      <c r="G67" s="41"/>
      <c r="H67" s="42" t="n">
        <f aca="false">F67/D67*100</f>
        <v>0</v>
      </c>
    </row>
    <row r="68" s="4" customFormat="true" ht="69" hidden="false" customHeight="false" outlineLevel="0" collapsed="false">
      <c r="A68" s="55" t="s">
        <v>131</v>
      </c>
      <c r="B68" s="55" t="s">
        <v>132</v>
      </c>
      <c r="C68" s="33"/>
      <c r="D68" s="40" t="n">
        <v>4443.39</v>
      </c>
      <c r="E68" s="40" t="n">
        <v>0</v>
      </c>
      <c r="F68" s="40" t="n">
        <v>0</v>
      </c>
      <c r="G68" s="41"/>
      <c r="H68" s="42" t="n">
        <f aca="false">F68/D68*100</f>
        <v>0</v>
      </c>
    </row>
    <row r="69" s="4" customFormat="true" ht="47.25" hidden="false" customHeight="false" outlineLevel="0" collapsed="false">
      <c r="A69" s="55" t="s">
        <v>133</v>
      </c>
      <c r="B69" s="55" t="s">
        <v>134</v>
      </c>
      <c r="C69" s="33"/>
      <c r="D69" s="40" t="n">
        <v>1450</v>
      </c>
      <c r="E69" s="40" t="n">
        <v>0</v>
      </c>
      <c r="F69" s="40" t="n">
        <v>0</v>
      </c>
      <c r="G69" s="41"/>
      <c r="H69" s="42" t="n">
        <f aca="false">F69/D69*100</f>
        <v>0</v>
      </c>
    </row>
    <row r="70" s="4" customFormat="true" ht="48" hidden="false" customHeight="true" outlineLevel="0" collapsed="false">
      <c r="A70" s="55" t="s">
        <v>135</v>
      </c>
      <c r="B70" s="55" t="s">
        <v>136</v>
      </c>
      <c r="C70" s="33"/>
      <c r="D70" s="40" t="n">
        <v>30000</v>
      </c>
      <c r="E70" s="40" t="n">
        <v>0</v>
      </c>
      <c r="F70" s="40" t="n">
        <v>0</v>
      </c>
      <c r="G70" s="41"/>
      <c r="H70" s="42" t="n">
        <f aca="false">F70/D70*100</f>
        <v>0</v>
      </c>
    </row>
    <row r="71" s="4" customFormat="true" ht="56.25" hidden="false" customHeight="true" outlineLevel="0" collapsed="false">
      <c r="A71" s="61" t="n">
        <v>11608000010000100</v>
      </c>
      <c r="B71" s="62" t="s">
        <v>137</v>
      </c>
      <c r="C71" s="33"/>
      <c r="D71" s="40" t="n">
        <f aca="false">D72</f>
        <v>15000</v>
      </c>
      <c r="E71" s="40" t="n">
        <f aca="false">E72</f>
        <v>0</v>
      </c>
      <c r="F71" s="40" t="n">
        <f aca="false">F72</f>
        <v>0</v>
      </c>
      <c r="G71" s="41"/>
      <c r="H71" s="42" t="n">
        <f aca="false">F71/D71*100</f>
        <v>0</v>
      </c>
    </row>
    <row r="72" s="4" customFormat="true" ht="54.75" hidden="false" customHeight="true" outlineLevel="0" collapsed="false">
      <c r="A72" s="61" t="n">
        <v>11608010010000100</v>
      </c>
      <c r="B72" s="55" t="s">
        <v>138</v>
      </c>
      <c r="C72" s="33"/>
      <c r="D72" s="40" t="n">
        <v>15000</v>
      </c>
      <c r="E72" s="40" t="n">
        <v>0</v>
      </c>
      <c r="F72" s="40" t="n">
        <v>0</v>
      </c>
      <c r="G72" s="41"/>
      <c r="H72" s="42" t="n">
        <f aca="false">F72/D72*100</f>
        <v>0</v>
      </c>
    </row>
    <row r="73" s="4" customFormat="true" ht="34.5" hidden="false" customHeight="true" outlineLevel="0" collapsed="false">
      <c r="A73" s="55" t="s">
        <v>139</v>
      </c>
      <c r="B73" s="46" t="s">
        <v>140</v>
      </c>
      <c r="C73" s="33"/>
      <c r="D73" s="40" t="n">
        <f aca="false">D74</f>
        <v>31900</v>
      </c>
      <c r="E73" s="40" t="n">
        <f aca="false">E74</f>
        <v>0</v>
      </c>
      <c r="F73" s="40" t="n">
        <f aca="false">F74</f>
        <v>0</v>
      </c>
      <c r="G73" s="41"/>
      <c r="H73" s="42" t="n">
        <f aca="false">F73/D73*100</f>
        <v>0</v>
      </c>
    </row>
    <row r="74" s="4" customFormat="true" ht="48" hidden="false" customHeight="true" outlineLevel="0" collapsed="false">
      <c r="A74" s="55" t="s">
        <v>141</v>
      </c>
      <c r="B74" s="46" t="s">
        <v>142</v>
      </c>
      <c r="C74" s="33"/>
      <c r="D74" s="40" t="n">
        <f aca="false">D75</f>
        <v>31900</v>
      </c>
      <c r="E74" s="40" t="n">
        <f aca="false">E75</f>
        <v>0</v>
      </c>
      <c r="F74" s="40" t="n">
        <f aca="false">F75</f>
        <v>0</v>
      </c>
      <c r="G74" s="41"/>
      <c r="H74" s="42" t="n">
        <f aca="false">F74/D74*100</f>
        <v>0</v>
      </c>
    </row>
    <row r="75" s="4" customFormat="true" ht="67.5" hidden="false" customHeight="true" outlineLevel="0" collapsed="false">
      <c r="A75" s="38" t="s">
        <v>143</v>
      </c>
      <c r="B75" s="46" t="s">
        <v>144</v>
      </c>
      <c r="C75" s="33"/>
      <c r="D75" s="40" t="n">
        <v>31900</v>
      </c>
      <c r="E75" s="40" t="n">
        <v>0</v>
      </c>
      <c r="F75" s="40" t="n">
        <v>0</v>
      </c>
      <c r="G75" s="41"/>
      <c r="H75" s="42" t="n">
        <f aca="false">F75/D75*100</f>
        <v>0</v>
      </c>
    </row>
    <row r="76" s="4" customFormat="true" ht="67.5" hidden="false" customHeight="true" outlineLevel="0" collapsed="false">
      <c r="A76" s="61" t="n">
        <v>11625000000000100</v>
      </c>
      <c r="B76" s="55" t="s">
        <v>145</v>
      </c>
      <c r="C76" s="33"/>
      <c r="D76" s="40" t="n">
        <f aca="false">D77</f>
        <v>10000</v>
      </c>
      <c r="E76" s="40" t="n">
        <f aca="false">E77</f>
        <v>0</v>
      </c>
      <c r="F76" s="40" t="n">
        <f aca="false">F77</f>
        <v>0</v>
      </c>
      <c r="G76" s="41"/>
      <c r="H76" s="42" t="n">
        <f aca="false">F76/D76*100</f>
        <v>0</v>
      </c>
    </row>
    <row r="77" s="4" customFormat="true" ht="35.25" hidden="false" customHeight="true" outlineLevel="0" collapsed="false">
      <c r="A77" s="61" t="n">
        <v>11625060010000100</v>
      </c>
      <c r="B77" s="38" t="s">
        <v>146</v>
      </c>
      <c r="C77" s="33"/>
      <c r="D77" s="40" t="n">
        <v>10000</v>
      </c>
      <c r="E77" s="40" t="n">
        <v>0</v>
      </c>
      <c r="F77" s="40" t="n">
        <v>0</v>
      </c>
      <c r="G77" s="41"/>
      <c r="H77" s="42" t="n">
        <f aca="false">F77/D77*100</f>
        <v>0</v>
      </c>
    </row>
    <row r="78" s="4" customFormat="true" ht="47.25" hidden="false" customHeight="false" outlineLevel="0" collapsed="false">
      <c r="A78" s="55" t="s">
        <v>147</v>
      </c>
      <c r="B78" s="55" t="s">
        <v>148</v>
      </c>
      <c r="C78" s="33"/>
      <c r="D78" s="40" t="n">
        <v>2576</v>
      </c>
      <c r="E78" s="40" t="n">
        <v>0</v>
      </c>
      <c r="F78" s="40" t="n">
        <v>0</v>
      </c>
      <c r="G78" s="41"/>
      <c r="H78" s="42" t="n">
        <f aca="false">F78/D78*100</f>
        <v>0</v>
      </c>
    </row>
    <row r="79" s="4" customFormat="true" ht="47.25" hidden="false" customHeight="false" outlineLevel="0" collapsed="false">
      <c r="A79" s="55" t="s">
        <v>149</v>
      </c>
      <c r="B79" s="55" t="s">
        <v>150</v>
      </c>
      <c r="C79" s="33"/>
      <c r="D79" s="40" t="n">
        <v>2014.64</v>
      </c>
      <c r="E79" s="40" t="n">
        <v>0</v>
      </c>
      <c r="F79" s="40" t="n">
        <v>0</v>
      </c>
      <c r="G79" s="41"/>
      <c r="H79" s="42" t="n">
        <f aca="false">F79/D79*100</f>
        <v>0</v>
      </c>
    </row>
    <row r="80" s="4" customFormat="true" ht="31.5" hidden="false" customHeight="false" outlineLevel="0" collapsed="false">
      <c r="A80" s="46" t="s">
        <v>151</v>
      </c>
      <c r="B80" s="46" t="s">
        <v>152</v>
      </c>
      <c r="C80" s="33"/>
      <c r="D80" s="40" t="n">
        <f aca="false">D81</f>
        <v>192256.15</v>
      </c>
      <c r="E80" s="40" t="n">
        <f aca="false">E81</f>
        <v>0</v>
      </c>
      <c r="F80" s="40" t="n">
        <f aca="false">F81</f>
        <v>0</v>
      </c>
      <c r="G80" s="41"/>
      <c r="H80" s="42" t="n">
        <f aca="false">F80/D80*100</f>
        <v>0</v>
      </c>
    </row>
    <row r="81" s="4" customFormat="true" ht="31.5" hidden="false" customHeight="false" outlineLevel="0" collapsed="false">
      <c r="A81" s="46" t="s">
        <v>153</v>
      </c>
      <c r="B81" s="46" t="s">
        <v>154</v>
      </c>
      <c r="C81" s="33"/>
      <c r="D81" s="40" t="n">
        <v>192256.15</v>
      </c>
      <c r="E81" s="40" t="n">
        <v>0</v>
      </c>
      <c r="F81" s="40" t="n">
        <v>0</v>
      </c>
      <c r="G81" s="41"/>
      <c r="H81" s="42" t="n">
        <f aca="false">F81/D81*100</f>
        <v>0</v>
      </c>
    </row>
    <row r="82" s="4" customFormat="true" ht="31.5" hidden="false" customHeight="false" outlineLevel="0" collapsed="false">
      <c r="A82" s="63" t="s">
        <v>155</v>
      </c>
      <c r="B82" s="64" t="s">
        <v>156</v>
      </c>
      <c r="C82" s="65"/>
      <c r="D82" s="66" t="n">
        <f aca="false">D83+D85+D87+D89+D91+D93+D95+D97+D99+D101+D104+D108</f>
        <v>0</v>
      </c>
      <c r="E82" s="66" t="n">
        <f aca="false">E83+E85+E87+E89+E91+E93+E95+E97+E99+E101+E104+E108</f>
        <v>63000</v>
      </c>
      <c r="F82" s="66" t="n">
        <f aca="false">F83+F85+F87+F89+F91+F93+F95+F97+F99+F101+F104+F108</f>
        <v>229061.72</v>
      </c>
      <c r="G82" s="67" t="n">
        <f aca="false">F82/E82*100</f>
        <v>363.590031746032</v>
      </c>
      <c r="H82" s="23"/>
    </row>
    <row r="83" s="4" customFormat="true" ht="47.25" hidden="false" customHeight="false" outlineLevel="0" collapsed="false">
      <c r="A83" s="38" t="s">
        <v>157</v>
      </c>
      <c r="B83" s="68" t="s">
        <v>158</v>
      </c>
      <c r="C83" s="33"/>
      <c r="D83" s="40" t="n">
        <f aca="false">D84</f>
        <v>0</v>
      </c>
      <c r="E83" s="40" t="n">
        <f aca="false">E84</f>
        <v>6000</v>
      </c>
      <c r="F83" s="40" t="n">
        <f aca="false">F84</f>
        <v>2913.72</v>
      </c>
      <c r="G83" s="41" t="n">
        <f aca="false">F83/E83*100</f>
        <v>48.562</v>
      </c>
      <c r="H83" s="42"/>
    </row>
    <row r="84" s="4" customFormat="true" ht="63" hidden="false" customHeight="false" outlineLevel="0" collapsed="false">
      <c r="A84" s="38" t="s">
        <v>159</v>
      </c>
      <c r="B84" s="55" t="s">
        <v>160</v>
      </c>
      <c r="C84" s="33"/>
      <c r="D84" s="40" t="n">
        <v>0</v>
      </c>
      <c r="E84" s="40" t="n">
        <v>6000</v>
      </c>
      <c r="F84" s="40" t="n">
        <v>2913.72</v>
      </c>
      <c r="G84" s="41" t="n">
        <f aca="false">F84/E84*100</f>
        <v>48.562</v>
      </c>
      <c r="H84" s="42"/>
    </row>
    <row r="85" s="4" customFormat="true" ht="63" hidden="false" customHeight="false" outlineLevel="0" collapsed="false">
      <c r="A85" s="69" t="s">
        <v>161</v>
      </c>
      <c r="B85" s="70" t="s">
        <v>162</v>
      </c>
      <c r="C85" s="33"/>
      <c r="D85" s="40" t="n">
        <f aca="false">D86</f>
        <v>0</v>
      </c>
      <c r="E85" s="40" t="n">
        <f aca="false">E86</f>
        <v>17000</v>
      </c>
      <c r="F85" s="40" t="n">
        <f aca="false">F86</f>
        <v>8000</v>
      </c>
      <c r="G85" s="41" t="n">
        <f aca="false">F85/E85*100</f>
        <v>47.0588235294118</v>
      </c>
      <c r="H85" s="42"/>
    </row>
    <row r="86" s="4" customFormat="true" ht="94.5" hidden="false" customHeight="false" outlineLevel="0" collapsed="false">
      <c r="A86" s="38" t="s">
        <v>163</v>
      </c>
      <c r="B86" s="55" t="s">
        <v>164</v>
      </c>
      <c r="C86" s="33"/>
      <c r="D86" s="40" t="n">
        <v>0</v>
      </c>
      <c r="E86" s="40" t="n">
        <v>17000</v>
      </c>
      <c r="F86" s="40" t="n">
        <v>8000</v>
      </c>
      <c r="G86" s="41" t="n">
        <f aca="false">F86/E86*100</f>
        <v>47.0588235294118</v>
      </c>
      <c r="H86" s="42"/>
    </row>
    <row r="87" s="4" customFormat="true" ht="47.25" hidden="false" customHeight="false" outlineLevel="0" collapsed="false">
      <c r="A87" s="71" t="s">
        <v>165</v>
      </c>
      <c r="B87" s="70" t="s">
        <v>166</v>
      </c>
      <c r="C87" s="33"/>
      <c r="D87" s="40" t="n">
        <f aca="false">D88</f>
        <v>0</v>
      </c>
      <c r="E87" s="40" t="n">
        <f aca="false">E88</f>
        <v>10000</v>
      </c>
      <c r="F87" s="40" t="n">
        <f aca="false">F88</f>
        <v>0</v>
      </c>
      <c r="G87" s="41" t="n">
        <f aca="false">F87/E87*100</f>
        <v>0</v>
      </c>
      <c r="H87" s="42"/>
    </row>
    <row r="88" s="4" customFormat="true" ht="63" hidden="false" customHeight="false" outlineLevel="0" collapsed="false">
      <c r="A88" s="38" t="s">
        <v>167</v>
      </c>
      <c r="B88" s="55" t="s">
        <v>168</v>
      </c>
      <c r="C88" s="33"/>
      <c r="D88" s="40" t="n">
        <v>0</v>
      </c>
      <c r="E88" s="40" t="n">
        <v>10000</v>
      </c>
      <c r="F88" s="40" t="n">
        <v>0</v>
      </c>
      <c r="G88" s="41" t="n">
        <f aca="false">F88/E88*100</f>
        <v>0</v>
      </c>
      <c r="H88" s="42"/>
    </row>
    <row r="89" s="4" customFormat="true" ht="63" hidden="false" customHeight="false" outlineLevel="0" collapsed="false">
      <c r="A89" s="71" t="s">
        <v>169</v>
      </c>
      <c r="B89" s="70" t="s">
        <v>170</v>
      </c>
      <c r="C89" s="33"/>
      <c r="D89" s="40" t="n">
        <f aca="false">D90</f>
        <v>0</v>
      </c>
      <c r="E89" s="40" t="n">
        <f aca="false">E90</f>
        <v>5000</v>
      </c>
      <c r="F89" s="40" t="n">
        <f aca="false">F90</f>
        <v>5000</v>
      </c>
      <c r="G89" s="41" t="n">
        <f aca="false">F89/E89*100</f>
        <v>100</v>
      </c>
      <c r="H89" s="42"/>
    </row>
    <row r="90" s="4" customFormat="true" ht="78.75" hidden="false" customHeight="false" outlineLevel="0" collapsed="false">
      <c r="A90" s="38" t="s">
        <v>171</v>
      </c>
      <c r="B90" s="55" t="s">
        <v>172</v>
      </c>
      <c r="C90" s="33"/>
      <c r="D90" s="40" t="n">
        <v>0</v>
      </c>
      <c r="E90" s="40" t="n">
        <v>5000</v>
      </c>
      <c r="F90" s="40" t="n">
        <v>5000</v>
      </c>
      <c r="G90" s="41" t="n">
        <f aca="false">F90/E90*100</f>
        <v>100</v>
      </c>
      <c r="H90" s="42"/>
    </row>
    <row r="91" s="4" customFormat="true" ht="63" hidden="false" customHeight="false" outlineLevel="0" collapsed="false">
      <c r="A91" s="71" t="s">
        <v>173</v>
      </c>
      <c r="B91" s="70" t="s">
        <v>174</v>
      </c>
      <c r="C91" s="33"/>
      <c r="D91" s="40" t="n">
        <f aca="false">D92</f>
        <v>0</v>
      </c>
      <c r="E91" s="40" t="n">
        <f aca="false">E92</f>
        <v>0</v>
      </c>
      <c r="F91" s="40" t="n">
        <f aca="false">F92</f>
        <v>3300</v>
      </c>
      <c r="G91" s="41"/>
      <c r="H91" s="42"/>
    </row>
    <row r="92" s="4" customFormat="true" ht="94.5" hidden="false" customHeight="false" outlineLevel="0" collapsed="false">
      <c r="A92" s="38" t="s">
        <v>175</v>
      </c>
      <c r="B92" s="55" t="s">
        <v>176</v>
      </c>
      <c r="C92" s="33"/>
      <c r="D92" s="40" t="n">
        <v>0</v>
      </c>
      <c r="E92" s="40" t="n">
        <v>0</v>
      </c>
      <c r="F92" s="40" t="n">
        <v>3300</v>
      </c>
      <c r="G92" s="41"/>
      <c r="H92" s="42"/>
    </row>
    <row r="93" s="4" customFormat="true" ht="47.25" hidden="false" customHeight="false" outlineLevel="0" collapsed="false">
      <c r="A93" s="38" t="s">
        <v>177</v>
      </c>
      <c r="B93" s="72" t="s">
        <v>178</v>
      </c>
      <c r="C93" s="33"/>
      <c r="D93" s="40" t="n">
        <f aca="false">D94</f>
        <v>0</v>
      </c>
      <c r="E93" s="40" t="n">
        <f aca="false">E94</f>
        <v>0</v>
      </c>
      <c r="F93" s="40" t="n">
        <f aca="false">F94</f>
        <v>3500</v>
      </c>
      <c r="G93" s="41"/>
      <c r="H93" s="42"/>
    </row>
    <row r="94" s="4" customFormat="true" ht="78.75" hidden="false" customHeight="false" outlineLevel="0" collapsed="false">
      <c r="A94" s="38" t="s">
        <v>179</v>
      </c>
      <c r="B94" s="55" t="s">
        <v>180</v>
      </c>
      <c r="C94" s="33"/>
      <c r="D94" s="40"/>
      <c r="E94" s="40" t="n">
        <v>0</v>
      </c>
      <c r="F94" s="40" t="n">
        <v>3500</v>
      </c>
      <c r="G94" s="41"/>
      <c r="H94" s="42"/>
    </row>
    <row r="95" s="4" customFormat="true" ht="47.25" hidden="false" customHeight="false" outlineLevel="0" collapsed="false">
      <c r="A95" s="71" t="s">
        <v>181</v>
      </c>
      <c r="B95" s="70" t="s">
        <v>182</v>
      </c>
      <c r="C95" s="33"/>
      <c r="D95" s="40" t="n">
        <f aca="false">D96</f>
        <v>0</v>
      </c>
      <c r="E95" s="40" t="n">
        <f aca="false">E96</f>
        <v>2000</v>
      </c>
      <c r="F95" s="40" t="n">
        <f aca="false">F96</f>
        <v>7500</v>
      </c>
      <c r="G95" s="41" t="n">
        <f aca="false">F95/E95*100</f>
        <v>375</v>
      </c>
      <c r="H95" s="42"/>
    </row>
    <row r="96" s="4" customFormat="true" ht="78.75" hidden="false" customHeight="false" outlineLevel="0" collapsed="false">
      <c r="A96" s="38" t="s">
        <v>183</v>
      </c>
      <c r="B96" s="55" t="s">
        <v>184</v>
      </c>
      <c r="C96" s="33"/>
      <c r="D96" s="40" t="n">
        <v>0</v>
      </c>
      <c r="E96" s="40" t="n">
        <v>2000</v>
      </c>
      <c r="F96" s="40" t="n">
        <v>7500</v>
      </c>
      <c r="G96" s="41" t="n">
        <f aca="false">F96/E96*100</f>
        <v>375</v>
      </c>
      <c r="H96" s="42"/>
    </row>
    <row r="97" s="4" customFormat="true" ht="47.25" hidden="false" customHeight="false" outlineLevel="0" collapsed="false">
      <c r="A97" s="71" t="s">
        <v>185</v>
      </c>
      <c r="B97" s="70" t="s">
        <v>186</v>
      </c>
      <c r="C97" s="33"/>
      <c r="D97" s="40" t="n">
        <f aca="false">D98</f>
        <v>0</v>
      </c>
      <c r="E97" s="40" t="n">
        <f aca="false">E98</f>
        <v>0</v>
      </c>
      <c r="F97" s="40" t="n">
        <f aca="false">F98</f>
        <v>10000</v>
      </c>
      <c r="G97" s="41"/>
      <c r="H97" s="42"/>
    </row>
    <row r="98" s="4" customFormat="true" ht="63" hidden="false" customHeight="false" outlineLevel="0" collapsed="false">
      <c r="A98" s="38" t="s">
        <v>187</v>
      </c>
      <c r="B98" s="55" t="s">
        <v>188</v>
      </c>
      <c r="C98" s="33"/>
      <c r="D98" s="40" t="n">
        <v>0</v>
      </c>
      <c r="E98" s="40" t="n">
        <v>0</v>
      </c>
      <c r="F98" s="40" t="n">
        <v>10000</v>
      </c>
      <c r="G98" s="41"/>
      <c r="H98" s="42"/>
    </row>
    <row r="99" s="4" customFormat="true" ht="63" hidden="false" customHeight="false" outlineLevel="0" collapsed="false">
      <c r="A99" s="71" t="s">
        <v>189</v>
      </c>
      <c r="B99" s="70" t="s">
        <v>190</v>
      </c>
      <c r="C99" s="33"/>
      <c r="D99" s="40" t="n">
        <f aca="false">D100</f>
        <v>0</v>
      </c>
      <c r="E99" s="40" t="n">
        <f aca="false">E100</f>
        <v>23000</v>
      </c>
      <c r="F99" s="40" t="n">
        <f aca="false">F100</f>
        <v>75619.39</v>
      </c>
      <c r="G99" s="41" t="n">
        <f aca="false">F99/E99*100</f>
        <v>328.779956521739</v>
      </c>
      <c r="H99" s="42"/>
    </row>
    <row r="100" s="4" customFormat="true" ht="78.75" hidden="false" customHeight="false" outlineLevel="0" collapsed="false">
      <c r="A100" s="38" t="s">
        <v>191</v>
      </c>
      <c r="B100" s="55" t="s">
        <v>192</v>
      </c>
      <c r="C100" s="33"/>
      <c r="D100" s="40" t="n">
        <v>0</v>
      </c>
      <c r="E100" s="40" t="n">
        <v>23000</v>
      </c>
      <c r="F100" s="40" t="n">
        <v>75619.39</v>
      </c>
      <c r="G100" s="41" t="n">
        <f aca="false">F100/E100*100</f>
        <v>328.779956521739</v>
      </c>
      <c r="H100" s="42"/>
    </row>
    <row r="101" s="4" customFormat="true" ht="31.5" hidden="false" customHeight="false" outlineLevel="0" collapsed="false">
      <c r="A101" s="71" t="s">
        <v>193</v>
      </c>
      <c r="B101" s="70" t="s">
        <v>194</v>
      </c>
      <c r="C101" s="33"/>
      <c r="D101" s="40" t="n">
        <f aca="false">D102+D103</f>
        <v>0</v>
      </c>
      <c r="E101" s="40" t="n">
        <f aca="false">E102+E103</f>
        <v>0</v>
      </c>
      <c r="F101" s="40" t="n">
        <f aca="false">F102+F103</f>
        <v>16943.29</v>
      </c>
      <c r="G101" s="41"/>
      <c r="H101" s="42"/>
    </row>
    <row r="102" s="4" customFormat="true" ht="47.25" hidden="false" customHeight="false" outlineLevel="0" collapsed="false">
      <c r="A102" s="71" t="s">
        <v>195</v>
      </c>
      <c r="B102" s="70" t="s">
        <v>196</v>
      </c>
      <c r="C102" s="33"/>
      <c r="D102" s="40" t="n">
        <v>0</v>
      </c>
      <c r="E102" s="40" t="n">
        <v>0</v>
      </c>
      <c r="F102" s="40" t="n">
        <v>6500</v>
      </c>
      <c r="G102" s="41"/>
      <c r="H102" s="42"/>
    </row>
    <row r="103" s="4" customFormat="true" ht="47.25" hidden="false" customHeight="false" outlineLevel="0" collapsed="false">
      <c r="A103" s="71" t="s">
        <v>197</v>
      </c>
      <c r="B103" s="70" t="s">
        <v>198</v>
      </c>
      <c r="C103" s="33"/>
      <c r="D103" s="40" t="n">
        <v>0</v>
      </c>
      <c r="E103" s="40" t="n">
        <v>0</v>
      </c>
      <c r="F103" s="40" t="n">
        <v>10443.29</v>
      </c>
      <c r="G103" s="41"/>
      <c r="H103" s="42"/>
    </row>
    <row r="104" s="4" customFormat="true" ht="15.75" hidden="false" customHeight="false" outlineLevel="0" collapsed="false">
      <c r="A104" s="71" t="s">
        <v>199</v>
      </c>
      <c r="B104" s="70" t="s">
        <v>200</v>
      </c>
      <c r="C104" s="33"/>
      <c r="D104" s="40" t="n">
        <f aca="false">D105</f>
        <v>0</v>
      </c>
      <c r="E104" s="40" t="n">
        <f aca="false">E105</f>
        <v>0</v>
      </c>
      <c r="F104" s="40" t="n">
        <f aca="false">F105</f>
        <v>64688.32</v>
      </c>
      <c r="G104" s="41"/>
      <c r="H104" s="42"/>
    </row>
    <row r="105" s="4" customFormat="true" ht="63" hidden="false" customHeight="false" outlineLevel="0" collapsed="false">
      <c r="A105" s="71" t="s">
        <v>201</v>
      </c>
      <c r="B105" s="70" t="s">
        <v>202</v>
      </c>
      <c r="C105" s="33"/>
      <c r="D105" s="40" t="n">
        <f aca="false">D106+D107</f>
        <v>0</v>
      </c>
      <c r="E105" s="40" t="n">
        <f aca="false">E106+E107</f>
        <v>0</v>
      </c>
      <c r="F105" s="40" t="n">
        <f aca="false">F106+F107</f>
        <v>64688.32</v>
      </c>
      <c r="G105" s="41"/>
      <c r="H105" s="42"/>
    </row>
    <row r="106" s="4" customFormat="true" ht="63" hidden="false" customHeight="false" outlineLevel="0" collapsed="false">
      <c r="A106" s="38" t="s">
        <v>203</v>
      </c>
      <c r="B106" s="55" t="s">
        <v>204</v>
      </c>
      <c r="C106" s="33"/>
      <c r="D106" s="40" t="n">
        <v>0</v>
      </c>
      <c r="E106" s="40" t="n">
        <v>0</v>
      </c>
      <c r="F106" s="40" t="n">
        <v>53663.82</v>
      </c>
      <c r="G106" s="41"/>
      <c r="H106" s="42"/>
    </row>
    <row r="107" s="4" customFormat="true" ht="63" hidden="false" customHeight="false" outlineLevel="0" collapsed="false">
      <c r="A107" s="55" t="s">
        <v>205</v>
      </c>
      <c r="B107" s="55" t="s">
        <v>206</v>
      </c>
      <c r="C107" s="33"/>
      <c r="D107" s="40" t="n">
        <v>0</v>
      </c>
      <c r="E107" s="40" t="n">
        <v>0</v>
      </c>
      <c r="F107" s="40" t="n">
        <v>11024.5</v>
      </c>
      <c r="G107" s="41"/>
      <c r="H107" s="42"/>
    </row>
    <row r="108" s="4" customFormat="true" ht="15.75" hidden="false" customHeight="false" outlineLevel="0" collapsed="false">
      <c r="A108" s="55" t="s">
        <v>207</v>
      </c>
      <c r="B108" s="55" t="s">
        <v>208</v>
      </c>
      <c r="C108" s="33"/>
      <c r="D108" s="40" t="n">
        <f aca="false">D109</f>
        <v>0</v>
      </c>
      <c r="E108" s="40" t="n">
        <f aca="false">E109</f>
        <v>0</v>
      </c>
      <c r="F108" s="40" t="n">
        <f aca="false">F109</f>
        <v>31597</v>
      </c>
      <c r="G108" s="41"/>
      <c r="H108" s="42"/>
    </row>
    <row r="109" s="4" customFormat="true" ht="94.5" hidden="false" customHeight="false" outlineLevel="0" collapsed="false">
      <c r="A109" s="55" t="s">
        <v>209</v>
      </c>
      <c r="B109" s="55" t="s">
        <v>210</v>
      </c>
      <c r="C109" s="33"/>
      <c r="D109" s="40" t="n">
        <v>0</v>
      </c>
      <c r="E109" s="40" t="n">
        <v>0</v>
      </c>
      <c r="F109" s="40" t="n">
        <v>31597</v>
      </c>
      <c r="G109" s="41"/>
      <c r="H109" s="42"/>
    </row>
    <row r="110" customFormat="false" ht="15.75" hidden="false" customHeight="false" outlineLevel="0" collapsed="false">
      <c r="A110" s="73" t="s">
        <v>211</v>
      </c>
      <c r="B110" s="74" t="s">
        <v>212</v>
      </c>
      <c r="C110" s="75"/>
      <c r="D110" s="76" t="n">
        <f aca="false">D111</f>
        <v>688.52</v>
      </c>
      <c r="E110" s="76" t="n">
        <f aca="false">E111</f>
        <v>0</v>
      </c>
      <c r="F110" s="76" t="n">
        <f aca="false">F111</f>
        <v>0</v>
      </c>
      <c r="G110" s="28"/>
      <c r="H110" s="29" t="n">
        <f aca="false">F110/D110*100</f>
        <v>0</v>
      </c>
    </row>
    <row r="111" customFormat="false" ht="15.75" hidden="false" customHeight="false" outlineLevel="0" collapsed="false">
      <c r="A111" s="55" t="s">
        <v>213</v>
      </c>
      <c r="B111" s="77" t="s">
        <v>214</v>
      </c>
      <c r="C111" s="78"/>
      <c r="D111" s="79" t="n">
        <f aca="false">D112</f>
        <v>688.52</v>
      </c>
      <c r="E111" s="79" t="n">
        <f aca="false">E112</f>
        <v>0</v>
      </c>
      <c r="F111" s="79" t="n">
        <f aca="false">F112</f>
        <v>0</v>
      </c>
      <c r="G111" s="41"/>
      <c r="H111" s="42" t="n">
        <f aca="false">F111/D111*100</f>
        <v>0</v>
      </c>
    </row>
    <row r="112" customFormat="false" ht="15.75" hidden="false" customHeight="false" outlineLevel="0" collapsed="false">
      <c r="A112" s="55" t="s">
        <v>215</v>
      </c>
      <c r="B112" s="77" t="s">
        <v>216</v>
      </c>
      <c r="C112" s="78"/>
      <c r="D112" s="79" t="n">
        <v>688.52</v>
      </c>
      <c r="E112" s="79" t="n">
        <v>0</v>
      </c>
      <c r="F112" s="79" t="n">
        <v>0</v>
      </c>
      <c r="G112" s="41"/>
      <c r="H112" s="42" t="n">
        <f aca="false">F112/D112*100</f>
        <v>0</v>
      </c>
    </row>
    <row r="113" s="36" customFormat="true" ht="15.75" hidden="false" customHeight="false" outlineLevel="0" collapsed="false">
      <c r="A113" s="18" t="s">
        <v>217</v>
      </c>
      <c r="B113" s="18" t="s">
        <v>218</v>
      </c>
      <c r="C113" s="20"/>
      <c r="D113" s="21" t="n">
        <f aca="false">D114+D159</f>
        <v>113132899.61</v>
      </c>
      <c r="E113" s="21" t="n">
        <f aca="false">E114+E159</f>
        <v>168904113.71</v>
      </c>
      <c r="F113" s="21" t="n">
        <f aca="false">F114+F159</f>
        <v>117017269.98</v>
      </c>
      <c r="G113" s="22" t="n">
        <f aca="false">F113/E113*100</f>
        <v>69.2802960269593</v>
      </c>
      <c r="H113" s="23" t="n">
        <f aca="false">F113/D113*100</f>
        <v>103.433457803513</v>
      </c>
    </row>
    <row r="114" s="36" customFormat="true" ht="31.5" hidden="false" customHeight="false" outlineLevel="0" collapsed="false">
      <c r="A114" s="80" t="s">
        <v>219</v>
      </c>
      <c r="B114" s="80" t="s">
        <v>220</v>
      </c>
      <c r="C114" s="81"/>
      <c r="D114" s="82" t="n">
        <f aca="false">D115+D122+D137+D152</f>
        <v>113128649.61</v>
      </c>
      <c r="E114" s="82" t="n">
        <f aca="false">E115+E122+E137+E152</f>
        <v>168904113.71</v>
      </c>
      <c r="F114" s="82" t="n">
        <f aca="false">F115+F122+F137+F152</f>
        <v>116998951.98</v>
      </c>
      <c r="G114" s="28" t="n">
        <f aca="false">F114/E114*100</f>
        <v>69.2694508204113</v>
      </c>
      <c r="H114" s="29" t="n">
        <f aca="false">F114/D114*100</f>
        <v>103.421151391219</v>
      </c>
    </row>
    <row r="115" s="36" customFormat="true" ht="31.5" hidden="false" customHeight="false" outlineLevel="0" collapsed="false">
      <c r="A115" s="83" t="s">
        <v>221</v>
      </c>
      <c r="B115" s="83" t="s">
        <v>222</v>
      </c>
      <c r="C115" s="81"/>
      <c r="D115" s="84" t="n">
        <f aca="false">D116+D118+D120</f>
        <v>37204570</v>
      </c>
      <c r="E115" s="84" t="n">
        <f aca="false">E116+E118+E120</f>
        <v>40563240</v>
      </c>
      <c r="F115" s="84" t="n">
        <f aca="false">F116+F118+F120</f>
        <v>30742984</v>
      </c>
      <c r="G115" s="34" t="n">
        <f aca="false">F115/E115*100</f>
        <v>75.7902573857512</v>
      </c>
      <c r="H115" s="35" t="n">
        <f aca="false">F115/D115*100</f>
        <v>82.6322787765052</v>
      </c>
    </row>
    <row r="116" s="36" customFormat="true" ht="15.75" hidden="false" customHeight="false" outlineLevel="0" collapsed="false">
      <c r="A116" s="83" t="s">
        <v>223</v>
      </c>
      <c r="B116" s="83" t="s">
        <v>224</v>
      </c>
      <c r="C116" s="81"/>
      <c r="D116" s="84" t="n">
        <f aca="false">D117</f>
        <v>26161499</v>
      </c>
      <c r="E116" s="84" t="n">
        <f aca="false">E117</f>
        <v>32806000</v>
      </c>
      <c r="F116" s="84" t="n">
        <f aca="false">F117</f>
        <v>24904497</v>
      </c>
      <c r="G116" s="34" t="n">
        <f aca="false">F116/E116*100</f>
        <v>75.9144577211486</v>
      </c>
      <c r="H116" s="35" t="n">
        <f aca="false">F116/D116*100</f>
        <v>95.1952218028485</v>
      </c>
    </row>
    <row r="117" s="36" customFormat="true" ht="31.5" hidden="false" customHeight="false" outlineLevel="0" collapsed="false">
      <c r="A117" s="55" t="s">
        <v>225</v>
      </c>
      <c r="B117" s="55" t="s">
        <v>226</v>
      </c>
      <c r="C117" s="85"/>
      <c r="D117" s="86" t="n">
        <v>26161499</v>
      </c>
      <c r="E117" s="86" t="n">
        <v>32806000</v>
      </c>
      <c r="F117" s="86" t="n">
        <v>24904497</v>
      </c>
      <c r="G117" s="41" t="n">
        <f aca="false">F117/E117*100</f>
        <v>75.9144577211486</v>
      </c>
      <c r="H117" s="42" t="n">
        <f aca="false">F117/D117*100</f>
        <v>95.1952218028485</v>
      </c>
    </row>
    <row r="118" s="36" customFormat="true" ht="31.5" hidden="false" customHeight="false" outlineLevel="0" collapsed="false">
      <c r="A118" s="83" t="s">
        <v>227</v>
      </c>
      <c r="B118" s="83" t="s">
        <v>228</v>
      </c>
      <c r="C118" s="81"/>
      <c r="D118" s="84" t="n">
        <f aca="false">D119</f>
        <v>11043071</v>
      </c>
      <c r="E118" s="84" t="n">
        <f aca="false">E119</f>
        <v>7675000</v>
      </c>
      <c r="F118" s="84" t="n">
        <f aca="false">F119</f>
        <v>5756247</v>
      </c>
      <c r="G118" s="34" t="n">
        <f aca="false">F118/E118*100</f>
        <v>74.9999609120521</v>
      </c>
      <c r="H118" s="35" t="n">
        <f aca="false">F118/D118*100</f>
        <v>52.1254187354224</v>
      </c>
    </row>
    <row r="119" s="36" customFormat="true" ht="31.5" hidden="false" customHeight="false" outlineLevel="0" collapsed="false">
      <c r="A119" s="55" t="s">
        <v>229</v>
      </c>
      <c r="B119" s="55" t="s">
        <v>230</v>
      </c>
      <c r="C119" s="85"/>
      <c r="D119" s="86" t="n">
        <v>11043071</v>
      </c>
      <c r="E119" s="86" t="n">
        <v>7675000</v>
      </c>
      <c r="F119" s="86" t="n">
        <v>5756247</v>
      </c>
      <c r="G119" s="41" t="n">
        <f aca="false">F119/E119*100</f>
        <v>74.9999609120521</v>
      </c>
      <c r="H119" s="42" t="n">
        <f aca="false">F119/D119*100</f>
        <v>52.1254187354224</v>
      </c>
    </row>
    <row r="120" s="36" customFormat="true" ht="78.75" hidden="false" customHeight="false" outlineLevel="0" collapsed="false">
      <c r="A120" s="55" t="s">
        <v>231</v>
      </c>
      <c r="B120" s="83" t="s">
        <v>232</v>
      </c>
      <c r="C120" s="85"/>
      <c r="D120" s="84" t="n">
        <f aca="false">D121</f>
        <v>0</v>
      </c>
      <c r="E120" s="84" t="n">
        <f aca="false">E121</f>
        <v>82240</v>
      </c>
      <c r="F120" s="84" t="n">
        <f aca="false">F121</f>
        <v>82240</v>
      </c>
      <c r="G120" s="41"/>
      <c r="H120" s="42"/>
    </row>
    <row r="121" s="36" customFormat="true" ht="78.75" hidden="false" customHeight="false" outlineLevel="0" collapsed="false">
      <c r="A121" s="55" t="s">
        <v>233</v>
      </c>
      <c r="B121" s="55" t="s">
        <v>234</v>
      </c>
      <c r="C121" s="85"/>
      <c r="D121" s="86" t="n">
        <v>0</v>
      </c>
      <c r="E121" s="86" t="n">
        <v>82240</v>
      </c>
      <c r="F121" s="86" t="n">
        <v>82240</v>
      </c>
      <c r="G121" s="41"/>
      <c r="H121" s="42"/>
    </row>
    <row r="122" s="36" customFormat="true" ht="31.5" hidden="false" customHeight="false" outlineLevel="0" collapsed="false">
      <c r="A122" s="87" t="s">
        <v>235</v>
      </c>
      <c r="B122" s="88" t="s">
        <v>236</v>
      </c>
      <c r="C122" s="89"/>
      <c r="D122" s="90" t="n">
        <f aca="false">D123+D125+D127+D129+D131+D133+D135</f>
        <v>6353061.36</v>
      </c>
      <c r="E122" s="90" t="n">
        <f aca="false">E123+E125+E127+E129+E131+E133+E135</f>
        <v>12079356.67</v>
      </c>
      <c r="F122" s="90" t="n">
        <f aca="false">F123+F125+F127+F129+F131+F133+F135</f>
        <v>3720121.89</v>
      </c>
      <c r="G122" s="91" t="n">
        <f aca="false">F122/E122*100</f>
        <v>30.7973511473438</v>
      </c>
      <c r="H122" s="92" t="n">
        <f aca="false">F122/D122*100</f>
        <v>58.5563664381167</v>
      </c>
    </row>
    <row r="123" s="36" customFormat="true" ht="15.75" hidden="false" customHeight="false" outlineLevel="0" collapsed="false">
      <c r="A123" s="83"/>
      <c r="B123" s="83"/>
      <c r="C123" s="93"/>
      <c r="D123" s="84" t="n">
        <f aca="false">D124</f>
        <v>506595.03</v>
      </c>
      <c r="E123" s="84" t="n">
        <f aca="false">E124</f>
        <v>0</v>
      </c>
      <c r="F123" s="84" t="n">
        <f aca="false">F124</f>
        <v>0</v>
      </c>
      <c r="G123" s="94"/>
      <c r="H123" s="95" t="n">
        <f aca="false">F123/D123*100</f>
        <v>0</v>
      </c>
    </row>
    <row r="124" s="36" customFormat="true" ht="15.75" hidden="false" customHeight="false" outlineLevel="0" collapsed="false">
      <c r="A124" s="83"/>
      <c r="B124" s="83"/>
      <c r="C124" s="93"/>
      <c r="D124" s="86" t="n">
        <v>506595.03</v>
      </c>
      <c r="E124" s="86"/>
      <c r="F124" s="86"/>
      <c r="G124" s="96"/>
      <c r="H124" s="42" t="n">
        <f aca="false">F124/D124*100</f>
        <v>0</v>
      </c>
    </row>
    <row r="125" s="36" customFormat="true" ht="47.25" hidden="false" customHeight="false" outlineLevel="0" collapsed="false">
      <c r="A125" s="97" t="s">
        <v>237</v>
      </c>
      <c r="B125" s="98" t="s">
        <v>238</v>
      </c>
      <c r="C125" s="99"/>
      <c r="D125" s="100" t="n">
        <f aca="false">D126</f>
        <v>0</v>
      </c>
      <c r="E125" s="100" t="n">
        <f aca="false">E126</f>
        <v>1537004</v>
      </c>
      <c r="F125" s="100" t="n">
        <f aca="false">F126</f>
        <v>369084.27</v>
      </c>
      <c r="G125" s="101"/>
      <c r="H125" s="102"/>
    </row>
    <row r="126" s="36" customFormat="true" ht="47.25" hidden="false" customHeight="false" outlineLevel="0" collapsed="false">
      <c r="A126" s="55" t="s">
        <v>239</v>
      </c>
      <c r="B126" s="103" t="s">
        <v>240</v>
      </c>
      <c r="C126" s="93"/>
      <c r="D126" s="84" t="n">
        <v>0</v>
      </c>
      <c r="E126" s="86" t="n">
        <v>1537004</v>
      </c>
      <c r="F126" s="86" t="n">
        <v>369084.27</v>
      </c>
      <c r="G126" s="104"/>
      <c r="H126" s="35"/>
    </row>
    <row r="127" s="36" customFormat="true" ht="47.25" hidden="false" customHeight="false" outlineLevel="0" collapsed="false">
      <c r="A127" s="83" t="s">
        <v>241</v>
      </c>
      <c r="B127" s="105" t="s">
        <v>242</v>
      </c>
      <c r="C127" s="81"/>
      <c r="D127" s="84" t="n">
        <f aca="false">D128</f>
        <v>0</v>
      </c>
      <c r="E127" s="84" t="n">
        <f aca="false">E128</f>
        <v>500000</v>
      </c>
      <c r="F127" s="84" t="n">
        <f aca="false">F128</f>
        <v>427500</v>
      </c>
      <c r="G127" s="34" t="n">
        <f aca="false">F127/E127*100</f>
        <v>85.5</v>
      </c>
      <c r="H127" s="42"/>
    </row>
    <row r="128" s="36" customFormat="true" ht="47.25" hidden="false" customHeight="false" outlineLevel="0" collapsed="false">
      <c r="A128" s="55" t="s">
        <v>243</v>
      </c>
      <c r="B128" s="55" t="s">
        <v>244</v>
      </c>
      <c r="C128" s="81"/>
      <c r="D128" s="86" t="n">
        <v>0</v>
      </c>
      <c r="E128" s="86" t="n">
        <v>500000</v>
      </c>
      <c r="F128" s="86" t="n">
        <v>427500</v>
      </c>
      <c r="G128" s="41" t="n">
        <f aca="false">F128/E128*100</f>
        <v>85.5</v>
      </c>
      <c r="H128" s="42"/>
    </row>
    <row r="129" s="36" customFormat="true" ht="31.5" hidden="false" customHeight="false" outlineLevel="0" collapsed="false">
      <c r="A129" s="83" t="s">
        <v>245</v>
      </c>
      <c r="B129" s="97" t="s">
        <v>246</v>
      </c>
      <c r="C129" s="106"/>
      <c r="D129" s="107" t="n">
        <f aca="false">D130</f>
        <v>0</v>
      </c>
      <c r="E129" s="107" t="n">
        <f aca="false">E130</f>
        <v>468910</v>
      </c>
      <c r="F129" s="107" t="n">
        <f aca="false">F130</f>
        <v>468909.54</v>
      </c>
      <c r="G129" s="34" t="n">
        <f aca="false">F129/E129*100</f>
        <v>99.9999019001514</v>
      </c>
      <c r="H129" s="42"/>
    </row>
    <row r="130" s="36" customFormat="true" ht="31.5" hidden="false" customHeight="false" outlineLevel="0" collapsed="false">
      <c r="A130" s="55" t="s">
        <v>247</v>
      </c>
      <c r="B130" s="108" t="s">
        <v>248</v>
      </c>
      <c r="C130" s="106"/>
      <c r="D130" s="109" t="n">
        <v>0</v>
      </c>
      <c r="E130" s="109" t="n">
        <v>468910</v>
      </c>
      <c r="F130" s="109" t="n">
        <v>468909.54</v>
      </c>
      <c r="G130" s="41" t="n">
        <f aca="false">F130/E130*100</f>
        <v>99.9999019001514</v>
      </c>
      <c r="H130" s="42"/>
    </row>
    <row r="131" s="36" customFormat="true" ht="31.5" hidden="false" customHeight="false" outlineLevel="0" collapsed="false">
      <c r="A131" s="83" t="s">
        <v>249</v>
      </c>
      <c r="B131" s="83" t="s">
        <v>250</v>
      </c>
      <c r="C131" s="81"/>
      <c r="D131" s="84" t="n">
        <f aca="false">D132</f>
        <v>1656000</v>
      </c>
      <c r="E131" s="84" t="n">
        <f aca="false">E132</f>
        <v>1836000</v>
      </c>
      <c r="F131" s="84" t="n">
        <f aca="false">F132</f>
        <v>1836000</v>
      </c>
      <c r="G131" s="34" t="n">
        <f aca="false">F131/E131*100</f>
        <v>100</v>
      </c>
      <c r="H131" s="42" t="n">
        <f aca="false">F131/D131*100</f>
        <v>110.869565217391</v>
      </c>
    </row>
    <row r="132" s="36" customFormat="true" ht="31.5" hidden="false" customHeight="false" outlineLevel="0" collapsed="false">
      <c r="A132" s="55" t="s">
        <v>251</v>
      </c>
      <c r="B132" s="55" t="s">
        <v>252</v>
      </c>
      <c r="C132" s="85"/>
      <c r="D132" s="86" t="n">
        <v>1656000</v>
      </c>
      <c r="E132" s="86" t="n">
        <v>1836000</v>
      </c>
      <c r="F132" s="86" t="n">
        <v>1836000</v>
      </c>
      <c r="G132" s="41" t="n">
        <f aca="false">F132/E132*100</f>
        <v>100</v>
      </c>
      <c r="H132" s="42" t="n">
        <f aca="false">F132/D132*100</f>
        <v>110.869565217391</v>
      </c>
    </row>
    <row r="133" s="36" customFormat="true" ht="15.75" hidden="false" customHeight="false" outlineLevel="0" collapsed="false">
      <c r="A133" s="55" t="s">
        <v>253</v>
      </c>
      <c r="B133" s="110" t="s">
        <v>254</v>
      </c>
      <c r="C133" s="85"/>
      <c r="D133" s="84" t="n">
        <f aca="false">D134</f>
        <v>0</v>
      </c>
      <c r="E133" s="84" t="n">
        <f aca="false">E134</f>
        <v>174592</v>
      </c>
      <c r="F133" s="84" t="n">
        <f aca="false">F134</f>
        <v>174592</v>
      </c>
      <c r="G133" s="34" t="n">
        <f aca="false">F133/E133*100</f>
        <v>100</v>
      </c>
      <c r="H133" s="42"/>
    </row>
    <row r="134" s="36" customFormat="true" ht="15.75" hidden="false" customHeight="false" outlineLevel="0" collapsed="false">
      <c r="A134" s="55" t="s">
        <v>255</v>
      </c>
      <c r="B134" s="55" t="s">
        <v>256</v>
      </c>
      <c r="C134" s="85"/>
      <c r="D134" s="86" t="n">
        <v>0</v>
      </c>
      <c r="E134" s="86" t="n">
        <v>174592</v>
      </c>
      <c r="F134" s="86" t="n">
        <v>174592</v>
      </c>
      <c r="G134" s="41" t="n">
        <f aca="false">F134/E134*100</f>
        <v>100</v>
      </c>
      <c r="H134" s="42"/>
    </row>
    <row r="135" s="36" customFormat="true" ht="15.75" hidden="false" customHeight="false" outlineLevel="0" collapsed="false">
      <c r="A135" s="83" t="s">
        <v>257</v>
      </c>
      <c r="B135" s="83" t="s">
        <v>258</v>
      </c>
      <c r="C135" s="81"/>
      <c r="D135" s="84" t="n">
        <f aca="false">D136</f>
        <v>4190466.33</v>
      </c>
      <c r="E135" s="84" t="n">
        <f aca="false">E136</f>
        <v>7562850.67</v>
      </c>
      <c r="F135" s="84" t="n">
        <f aca="false">F136</f>
        <v>444036.08</v>
      </c>
      <c r="G135" s="34" t="n">
        <f aca="false">F135/E135*100</f>
        <v>5.87127922228299</v>
      </c>
      <c r="H135" s="42" t="n">
        <f aca="false">F135/D135*100</f>
        <v>10.5963404793662</v>
      </c>
    </row>
    <row r="136" customFormat="false" ht="15.75" hidden="false" customHeight="false" outlineLevel="0" collapsed="false">
      <c r="A136" s="55" t="s">
        <v>259</v>
      </c>
      <c r="B136" s="55" t="s">
        <v>260</v>
      </c>
      <c r="D136" s="86" t="n">
        <v>4190466.33</v>
      </c>
      <c r="E136" s="86" t="n">
        <v>7562850.67</v>
      </c>
      <c r="F136" s="86" t="n">
        <v>444036.08</v>
      </c>
      <c r="G136" s="41" t="n">
        <f aca="false">F136/E136*100</f>
        <v>5.87127922228299</v>
      </c>
      <c r="H136" s="42" t="n">
        <f aca="false">F136/D136*100</f>
        <v>10.5963404793662</v>
      </c>
    </row>
    <row r="137" customFormat="false" ht="31.5" hidden="false" customHeight="false" outlineLevel="0" collapsed="false">
      <c r="A137" s="80" t="s">
        <v>261</v>
      </c>
      <c r="B137" s="80" t="s">
        <v>262</v>
      </c>
      <c r="D137" s="82" t="n">
        <f aca="false">D138+D140+D142+D144+D146+D148+D150</f>
        <v>69307171</v>
      </c>
      <c r="E137" s="82" t="n">
        <f aca="false">E138+E140+E142+E144+E146+E148+E150</f>
        <v>111627136.04</v>
      </c>
      <c r="F137" s="82" t="n">
        <f aca="false">F138+F140+F142+F144+F146+F148+F150</f>
        <v>76622864.84</v>
      </c>
      <c r="G137" s="28" t="n">
        <f aca="false">F137/E137*100</f>
        <v>68.6417904805363</v>
      </c>
      <c r="H137" s="29" t="n">
        <f aca="false">F137/D137*100</f>
        <v>110.555464513189</v>
      </c>
    </row>
    <row r="138" customFormat="false" ht="31.5" hidden="false" customHeight="false" outlineLevel="0" collapsed="false">
      <c r="A138" s="83" t="s">
        <v>263</v>
      </c>
      <c r="B138" s="83" t="s">
        <v>264</v>
      </c>
      <c r="C138" s="6"/>
      <c r="D138" s="84" t="n">
        <f aca="false">D139</f>
        <v>68075119.25</v>
      </c>
      <c r="E138" s="84" t="n">
        <f aca="false">E139</f>
        <v>98983698.65</v>
      </c>
      <c r="F138" s="84" t="n">
        <f aca="false">F139</f>
        <v>71705502.7</v>
      </c>
      <c r="G138" s="34" t="n">
        <f aca="false">F138/E138*100</f>
        <v>72.4417289694802</v>
      </c>
      <c r="H138" s="111" t="n">
        <f aca="false">F138/D138*100</f>
        <v>105.332907955207</v>
      </c>
    </row>
    <row r="139" customFormat="false" ht="31.5" hidden="false" customHeight="false" outlineLevel="0" collapsed="false">
      <c r="A139" s="55" t="s">
        <v>265</v>
      </c>
      <c r="B139" s="55" t="s">
        <v>266</v>
      </c>
      <c r="D139" s="86" t="n">
        <v>68075119.25</v>
      </c>
      <c r="E139" s="86" t="n">
        <v>98983698.65</v>
      </c>
      <c r="F139" s="112" t="n">
        <v>71705502.7</v>
      </c>
      <c r="G139" s="41" t="n">
        <f aca="false">F139/E139*100</f>
        <v>72.4417289694802</v>
      </c>
      <c r="H139" s="45" t="n">
        <f aca="false">F139/D139*100</f>
        <v>105.332907955207</v>
      </c>
    </row>
    <row r="140" customFormat="false" ht="63" hidden="false" customHeight="false" outlineLevel="0" collapsed="false">
      <c r="A140" s="83" t="s">
        <v>267</v>
      </c>
      <c r="B140" s="83" t="s">
        <v>268</v>
      </c>
      <c r="C140" s="6"/>
      <c r="D140" s="84" t="n">
        <f aca="false">D141</f>
        <v>648991</v>
      </c>
      <c r="E140" s="84" t="n">
        <f aca="false">E141</f>
        <v>1544437</v>
      </c>
      <c r="F140" s="84" t="n">
        <f aca="false">F141</f>
        <v>520867.46</v>
      </c>
      <c r="G140" s="34" t="n">
        <f aca="false">F140/E140*100</f>
        <v>33.7253937842722</v>
      </c>
      <c r="H140" s="111" t="n">
        <f aca="false">F140/D140*100</f>
        <v>80.2580405583437</v>
      </c>
    </row>
    <row r="141" customFormat="false" ht="63" hidden="false" customHeight="false" outlineLevel="0" collapsed="false">
      <c r="A141" s="55" t="s">
        <v>269</v>
      </c>
      <c r="B141" s="55" t="s">
        <v>270</v>
      </c>
      <c r="D141" s="86" t="n">
        <v>648991</v>
      </c>
      <c r="E141" s="86" t="n">
        <v>1544437</v>
      </c>
      <c r="F141" s="86" t="n">
        <v>520867.46</v>
      </c>
      <c r="G141" s="41" t="n">
        <f aca="false">F141/E141*100</f>
        <v>33.7253937842722</v>
      </c>
      <c r="H141" s="45" t="n">
        <f aca="false">F141/D141*100</f>
        <v>80.2580405583437</v>
      </c>
    </row>
    <row r="142" customFormat="false" ht="63" hidden="false" customHeight="false" outlineLevel="0" collapsed="false">
      <c r="A142" s="83" t="s">
        <v>271</v>
      </c>
      <c r="B142" s="83" t="s">
        <v>272</v>
      </c>
      <c r="C142" s="6"/>
      <c r="D142" s="84" t="n">
        <f aca="false">D143</f>
        <v>0</v>
      </c>
      <c r="E142" s="84" t="n">
        <f aca="false">E143</f>
        <v>10035960</v>
      </c>
      <c r="F142" s="84" t="n">
        <f aca="false">F143</f>
        <v>3828451.51</v>
      </c>
      <c r="G142" s="34" t="n">
        <f aca="false">F142/E142*100</f>
        <v>38.1473372751585</v>
      </c>
      <c r="H142" s="45"/>
    </row>
    <row r="143" customFormat="false" ht="47.25" hidden="false" customHeight="false" outlineLevel="0" collapsed="false">
      <c r="A143" s="55" t="s">
        <v>273</v>
      </c>
      <c r="B143" s="55" t="s">
        <v>274</v>
      </c>
      <c r="D143" s="86" t="n">
        <v>0</v>
      </c>
      <c r="E143" s="86" t="n">
        <v>10035960</v>
      </c>
      <c r="F143" s="86" t="n">
        <v>3828451.51</v>
      </c>
      <c r="G143" s="41" t="n">
        <f aca="false">F143/E143*100</f>
        <v>38.1473372751585</v>
      </c>
      <c r="H143" s="45"/>
    </row>
    <row r="144" customFormat="false" ht="31.5" hidden="false" customHeight="false" outlineLevel="0" collapsed="false">
      <c r="A144" s="83" t="s">
        <v>275</v>
      </c>
      <c r="B144" s="83" t="s">
        <v>276</v>
      </c>
      <c r="C144" s="6"/>
      <c r="D144" s="84" t="n">
        <f aca="false">D145</f>
        <v>530621.56</v>
      </c>
      <c r="E144" s="84" t="n">
        <f aca="false">E145</f>
        <v>799962</v>
      </c>
      <c r="F144" s="84" t="n">
        <f aca="false">F145</f>
        <v>545932.5</v>
      </c>
      <c r="G144" s="34" t="n">
        <f aca="false">F144/E144*100</f>
        <v>68.2448041281961</v>
      </c>
      <c r="H144" s="111" t="n">
        <f aca="false">F144/D144*100</f>
        <v>102.88547265211</v>
      </c>
    </row>
    <row r="145" customFormat="false" ht="31.5" hidden="false" customHeight="false" outlineLevel="0" collapsed="false">
      <c r="A145" s="55" t="s">
        <v>277</v>
      </c>
      <c r="B145" s="55" t="s">
        <v>278</v>
      </c>
      <c r="D145" s="86" t="n">
        <v>530621.56</v>
      </c>
      <c r="E145" s="86" t="n">
        <v>799962</v>
      </c>
      <c r="F145" s="86" t="n">
        <v>545932.5</v>
      </c>
      <c r="G145" s="41" t="n">
        <f aca="false">F145/E145*100</f>
        <v>68.2448041281961</v>
      </c>
      <c r="H145" s="45" t="n">
        <f aca="false">F145/D145*100</f>
        <v>102.88547265211</v>
      </c>
    </row>
    <row r="146" customFormat="false" ht="47.25" hidden="false" customHeight="false" outlineLevel="0" collapsed="false">
      <c r="A146" s="83" t="s">
        <v>279</v>
      </c>
      <c r="B146" s="83" t="s">
        <v>280</v>
      </c>
      <c r="C146" s="6"/>
      <c r="D146" s="84" t="n">
        <f aca="false">D147</f>
        <v>0</v>
      </c>
      <c r="E146" s="84" t="n">
        <f aca="false">E147</f>
        <v>6640</v>
      </c>
      <c r="F146" s="84" t="n">
        <f aca="false">F147</f>
        <v>4106.55</v>
      </c>
      <c r="G146" s="34" t="n">
        <f aca="false">F146/E146*100</f>
        <v>61.8456325301205</v>
      </c>
      <c r="H146" s="45"/>
    </row>
    <row r="147" customFormat="false" ht="47.25" hidden="false" customHeight="false" outlineLevel="0" collapsed="false">
      <c r="A147" s="55" t="s">
        <v>281</v>
      </c>
      <c r="B147" s="55" t="s">
        <v>282</v>
      </c>
      <c r="D147" s="86" t="n">
        <v>0</v>
      </c>
      <c r="E147" s="86" t="n">
        <v>6640</v>
      </c>
      <c r="F147" s="86" t="n">
        <v>4106.55</v>
      </c>
      <c r="G147" s="41" t="n">
        <f aca="false">F147/E147*100</f>
        <v>61.8456325301205</v>
      </c>
      <c r="H147" s="45"/>
    </row>
    <row r="148" customFormat="false" ht="31.5" hidden="false" customHeight="false" outlineLevel="0" collapsed="false">
      <c r="A148" s="83" t="s">
        <v>283</v>
      </c>
      <c r="B148" s="83" t="s">
        <v>284</v>
      </c>
      <c r="C148" s="6"/>
      <c r="D148" s="84" t="n">
        <f aca="false">D149</f>
        <v>52439.19</v>
      </c>
      <c r="E148" s="84" t="n">
        <f aca="false">E149</f>
        <v>54012.39</v>
      </c>
      <c r="F148" s="84" t="n">
        <f aca="false">F149</f>
        <v>18004.12</v>
      </c>
      <c r="G148" s="34" t="n">
        <f aca="false">F148/E148*100</f>
        <v>33.3333148190628</v>
      </c>
      <c r="H148" s="45"/>
    </row>
    <row r="149" customFormat="false" ht="30" hidden="false" customHeight="false" outlineLevel="0" collapsed="false">
      <c r="A149" s="55" t="s">
        <v>285</v>
      </c>
      <c r="B149" s="113" t="s">
        <v>286</v>
      </c>
      <c r="D149" s="86" t="n">
        <v>52439.19</v>
      </c>
      <c r="E149" s="86" t="n">
        <v>54012.39</v>
      </c>
      <c r="F149" s="86" t="n">
        <v>18004.12</v>
      </c>
      <c r="G149" s="41" t="n">
        <f aca="false">F149/E149*100</f>
        <v>33.3333148190628</v>
      </c>
      <c r="H149" s="45"/>
    </row>
    <row r="150" customFormat="false" ht="31.5" hidden="false" customHeight="false" outlineLevel="0" collapsed="false">
      <c r="A150" s="83" t="s">
        <v>287</v>
      </c>
      <c r="B150" s="114" t="s">
        <v>288</v>
      </c>
      <c r="C150" s="6"/>
      <c r="D150" s="84" t="n">
        <f aca="false">D151</f>
        <v>0</v>
      </c>
      <c r="E150" s="84" t="n">
        <f aca="false">E151</f>
        <v>202426</v>
      </c>
      <c r="F150" s="84" t="n">
        <f aca="false">F151</f>
        <v>0</v>
      </c>
      <c r="G150" s="34"/>
      <c r="H150" s="111"/>
    </row>
    <row r="151" customFormat="false" ht="31.5" hidden="false" customHeight="false" outlineLevel="0" collapsed="false">
      <c r="A151" s="55" t="s">
        <v>289</v>
      </c>
      <c r="B151" s="103" t="s">
        <v>290</v>
      </c>
      <c r="D151" s="86" t="n">
        <v>0</v>
      </c>
      <c r="E151" s="86" t="n">
        <v>202426</v>
      </c>
      <c r="F151" s="86" t="n">
        <v>0</v>
      </c>
      <c r="G151" s="41"/>
      <c r="H151" s="45"/>
    </row>
    <row r="152" customFormat="false" ht="15.75" hidden="false" customHeight="false" outlineLevel="0" collapsed="false">
      <c r="A152" s="80" t="s">
        <v>291</v>
      </c>
      <c r="B152" s="80" t="s">
        <v>292</v>
      </c>
      <c r="C152" s="115"/>
      <c r="D152" s="82" t="n">
        <f aca="false">D153+D155+D157</f>
        <v>263847.25</v>
      </c>
      <c r="E152" s="82" t="n">
        <f aca="false">E153+E155+E157</f>
        <v>4634381</v>
      </c>
      <c r="F152" s="82" t="n">
        <f aca="false">F153+F155+F157</f>
        <v>5912981.25</v>
      </c>
      <c r="G152" s="28" t="n">
        <f aca="false">F152/E152*100</f>
        <v>127.589450457353</v>
      </c>
      <c r="H152" s="29" t="n">
        <f aca="false">F152/D152*100</f>
        <v>2241.06230025138</v>
      </c>
    </row>
    <row r="153" customFormat="false" ht="47.25" hidden="false" customHeight="false" outlineLevel="0" collapsed="false">
      <c r="A153" s="83" t="s">
        <v>293</v>
      </c>
      <c r="B153" s="83" t="s">
        <v>294</v>
      </c>
      <c r="C153" s="6"/>
      <c r="D153" s="84" t="n">
        <f aca="false">D154</f>
        <v>177447.25</v>
      </c>
      <c r="E153" s="84" t="n">
        <f aca="false">E154</f>
        <v>2264741</v>
      </c>
      <c r="F153" s="84" t="n">
        <f aca="false">F154</f>
        <v>379161.25</v>
      </c>
      <c r="G153" s="34" t="n">
        <f aca="false">F153/E153*100</f>
        <v>16.7419254563767</v>
      </c>
      <c r="H153" s="111" t="n">
        <f aca="false">F153/D153*100</f>
        <v>213.675472570017</v>
      </c>
    </row>
    <row r="154" customFormat="false" ht="47.25" hidden="false" customHeight="false" outlineLevel="0" collapsed="false">
      <c r="A154" s="62" t="s">
        <v>295</v>
      </c>
      <c r="B154" s="62" t="s">
        <v>296</v>
      </c>
      <c r="D154" s="86" t="n">
        <v>177447.25</v>
      </c>
      <c r="E154" s="86" t="n">
        <v>2264741</v>
      </c>
      <c r="F154" s="86" t="n">
        <v>379161.25</v>
      </c>
      <c r="G154" s="41" t="n">
        <f aca="false">F154/E154*100</f>
        <v>16.7419254563767</v>
      </c>
      <c r="H154" s="45" t="n">
        <f aca="false">F154/D154*100</f>
        <v>213.675472570017</v>
      </c>
    </row>
    <row r="155" customFormat="false" ht="47.25" hidden="false" customHeight="false" outlineLevel="0" collapsed="false">
      <c r="A155" s="116" t="s">
        <v>297</v>
      </c>
      <c r="B155" s="114" t="s">
        <v>298</v>
      </c>
      <c r="C155" s="6"/>
      <c r="D155" s="84" t="n">
        <f aca="false">D156</f>
        <v>0</v>
      </c>
      <c r="E155" s="84" t="n">
        <f aca="false">E156</f>
        <v>2369640</v>
      </c>
      <c r="F155" s="84" t="n">
        <f aca="false">F156</f>
        <v>533820</v>
      </c>
      <c r="G155" s="34"/>
      <c r="H155" s="111"/>
    </row>
    <row r="156" customFormat="false" ht="63" hidden="false" customHeight="false" outlineLevel="0" collapsed="false">
      <c r="A156" s="62" t="s">
        <v>299</v>
      </c>
      <c r="B156" s="103" t="s">
        <v>300</v>
      </c>
      <c r="D156" s="86" t="n">
        <v>0</v>
      </c>
      <c r="E156" s="86" t="n">
        <v>2369640</v>
      </c>
      <c r="F156" s="86" t="n">
        <v>533820</v>
      </c>
      <c r="G156" s="41"/>
      <c r="H156" s="45"/>
    </row>
    <row r="157" customFormat="false" ht="15.75" hidden="false" customHeight="false" outlineLevel="0" collapsed="false">
      <c r="A157" s="116" t="s">
        <v>301</v>
      </c>
      <c r="B157" s="114" t="s">
        <v>302</v>
      </c>
      <c r="C157" s="6"/>
      <c r="D157" s="84" t="n">
        <f aca="false">D158</f>
        <v>86400</v>
      </c>
      <c r="E157" s="84" t="n">
        <f aca="false">E158</f>
        <v>0</v>
      </c>
      <c r="F157" s="84" t="n">
        <f aca="false">F158</f>
        <v>5000000</v>
      </c>
      <c r="G157" s="34"/>
      <c r="H157" s="111"/>
    </row>
    <row r="158" customFormat="false" ht="31.5" hidden="false" customHeight="false" outlineLevel="0" collapsed="false">
      <c r="A158" s="62" t="s">
        <v>303</v>
      </c>
      <c r="B158" s="103" t="s">
        <v>304</v>
      </c>
      <c r="D158" s="86" t="n">
        <v>86400</v>
      </c>
      <c r="E158" s="86" t="n">
        <v>0</v>
      </c>
      <c r="F158" s="86" t="n">
        <v>5000000</v>
      </c>
      <c r="G158" s="41"/>
      <c r="H158" s="45"/>
    </row>
    <row r="159" customFormat="false" ht="15.75" hidden="false" customHeight="false" outlineLevel="0" collapsed="false">
      <c r="A159" s="80" t="s">
        <v>305</v>
      </c>
      <c r="B159" s="80" t="s">
        <v>306</v>
      </c>
      <c r="C159" s="115"/>
      <c r="D159" s="82" t="n">
        <f aca="false">D160</f>
        <v>4250</v>
      </c>
      <c r="E159" s="82" t="n">
        <f aca="false">E160</f>
        <v>0</v>
      </c>
      <c r="F159" s="82" t="n">
        <f aca="false">F160</f>
        <v>18318</v>
      </c>
      <c r="G159" s="28"/>
      <c r="H159" s="29" t="n">
        <f aca="false">F159/D159*100</f>
        <v>431.011764705882</v>
      </c>
    </row>
    <row r="160" customFormat="false" ht="15.75" hidden="false" customHeight="false" outlineLevel="0" collapsed="false">
      <c r="A160" s="62" t="s">
        <v>307</v>
      </c>
      <c r="B160" s="62" t="s">
        <v>308</v>
      </c>
      <c r="D160" s="86" t="n">
        <f aca="false">D161</f>
        <v>4250</v>
      </c>
      <c r="E160" s="86" t="n">
        <f aca="false">E161</f>
        <v>0</v>
      </c>
      <c r="F160" s="86" t="n">
        <f aca="false">F161</f>
        <v>18318</v>
      </c>
      <c r="G160" s="34"/>
      <c r="H160" s="45" t="n">
        <f aca="false">F160/D160*100</f>
        <v>431.011764705882</v>
      </c>
    </row>
    <row r="161" customFormat="false" ht="31.5" hidden="false" customHeight="false" outlineLevel="0" collapsed="false">
      <c r="A161" s="62" t="s">
        <v>309</v>
      </c>
      <c r="B161" s="62" t="s">
        <v>310</v>
      </c>
      <c r="D161" s="86" t="n">
        <v>4250</v>
      </c>
      <c r="E161" s="86" t="n">
        <v>0</v>
      </c>
      <c r="F161" s="117" t="n">
        <v>18318</v>
      </c>
      <c r="G161" s="34"/>
      <c r="H161" s="45" t="n">
        <f aca="false">F161/D161*100</f>
        <v>431.011764705882</v>
      </c>
    </row>
    <row r="162" customFormat="false" ht="15.75" hidden="false" customHeight="true" outlineLevel="0" collapsed="false">
      <c r="A162" s="118" t="s">
        <v>311</v>
      </c>
      <c r="B162" s="118"/>
      <c r="D162" s="119" t="n">
        <f aca="false">D6+D113</f>
        <v>147139296.47</v>
      </c>
      <c r="E162" s="119" t="n">
        <f aca="false">E6+E113</f>
        <v>222628913.71</v>
      </c>
      <c r="F162" s="119" t="n">
        <f aca="false">F6+F113</f>
        <v>153371332.47</v>
      </c>
      <c r="G162" s="120" t="n">
        <f aca="false">F162/E162*100</f>
        <v>68.8910213476512</v>
      </c>
      <c r="H162" s="121" t="n">
        <f aca="false">F162/D162*100</f>
        <v>104.235466764836</v>
      </c>
    </row>
    <row r="164" customFormat="false" ht="15.75" hidden="false" customHeight="false" outlineLevel="0" collapsed="false">
      <c r="E164" s="122"/>
      <c r="F164" s="123"/>
      <c r="G164" s="124"/>
    </row>
    <row r="167" customFormat="false" ht="15.75" hidden="false" customHeight="false" outlineLevel="0" collapsed="false">
      <c r="F167" s="2"/>
      <c r="G167" s="125"/>
    </row>
  </sheetData>
  <mergeCells count="10">
    <mergeCell ref="A1:F1"/>
    <mergeCell ref="A3:A4"/>
    <mergeCell ref="B3:B4"/>
    <mergeCell ref="C3:C4"/>
    <mergeCell ref="D3:D4"/>
    <mergeCell ref="E3:E4"/>
    <mergeCell ref="F3:F4"/>
    <mergeCell ref="G3:G4"/>
    <mergeCell ref="H3:H4"/>
    <mergeCell ref="A162:B1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2-13T07:59:54Z</cp:lastPrinted>
  <dcterms:modified xsi:type="dcterms:W3CDTF">2021-01-19T06:32:33Z</dcterms:modified>
  <cp:revision>0</cp:revision>
  <dc:subject/>
  <dc:title/>
</cp:coreProperties>
</file>