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2">
  <si>
    <t xml:space="preserve">Сведения об исполнении  бюджета Злынковского муниципального района Брянской области за 1 полугодие 2020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19 года</t>
  </si>
  <si>
    <t xml:space="preserve">Прогноз доходов на 2020 год                                               </t>
  </si>
  <si>
    <t xml:space="preserve">Кассовое исполнение за         1 полугодие 2020 года                             </t>
  </si>
  <si>
    <t xml:space="preserve">Процент исполнения к прогнозным параметрам доходов</t>
  </si>
  <si>
    <t xml:space="preserve">Темп роста 2020 года к соответствующему периодуу 2019 года,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 в  части реализации материальных запасов по указанному имуществу</t>
  </si>
  <si>
    <t xml:space="preserve">1 14 02052 05 0000 440</t>
  </si>
  <si>
    <t xml:space="preserve">Доходы от реализации  имущества, находящегося в оперптивном управлении учреждений, находящихся в ведении органов управления муниципальных районов (за исключением имущества бюджетных и автономных учреждений), в 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300 000 0000 140</t>
  </si>
  <si>
    <t xml:space="preserve">Денежные взыскания (штрафы) за нарушение законодательства о налогах и сборах</t>
  </si>
  <si>
    <t xml:space="preserve">1 16 0301 0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пунктами 1 и 2 статьи 120, статьями 125, 126, 128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 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 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денежных расчетов и (или) расчетов с использованием платежных карт</t>
  </si>
  <si>
    <t xml:space="preserve">1 16 2300 000 0000 140</t>
  </si>
  <si>
    <t xml:space="preserve">Доходы от возмещения ущерба при возникновении страховых случаев </t>
  </si>
  <si>
    <t xml:space="preserve">1 16 2305 005 0000 140</t>
  </si>
  <si>
    <t xml:space="preserve">Доходы от возмещения ущерба при возникновении страховых случаев , когда выгодоприобретателями выступают получатели средств бюджетов муниципальных районов</t>
  </si>
  <si>
    <t xml:space="preserve">1 16 2305 1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800 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 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 нарушение таможенных правил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федеральный бюджет и бюджет муниципального образования по нормативам, действующим до 1 января 2020 года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3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"/>
    <numFmt numFmtId="168" formatCode="0.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3" xfId="22"/>
    <cellStyle name="Обычн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1" activeCellId="0" sqref="B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41"/>
    <col collapsed="false" customWidth="true" hidden="false" outlineLevel="0" max="5" min="5" style="2" width="18.56"/>
    <col collapsed="false" customWidth="true" hidden="false" outlineLevel="0" max="6" min="6" style="3" width="19.85"/>
    <col collapsed="false" customWidth="true" hidden="false" outlineLevel="0" max="7" min="7" style="4" width="16.84"/>
    <col collapsed="false" customWidth="true" hidden="false" outlineLevel="0" max="8" min="8" style="3" width="17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B2" s="6"/>
      <c r="C2" s="6"/>
      <c r="D2" s="6"/>
      <c r="E2" s="7"/>
      <c r="F2" s="7"/>
      <c r="G2" s="8"/>
      <c r="H2" s="8" t="s">
        <v>1</v>
      </c>
    </row>
    <row r="3" customFormat="false" ht="15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2" t="s">
        <v>5</v>
      </c>
      <c r="F3" s="13" t="s">
        <v>6</v>
      </c>
      <c r="G3" s="14" t="s">
        <v>7</v>
      </c>
      <c r="H3" s="15" t="s">
        <v>8</v>
      </c>
    </row>
    <row r="4" customFormat="false" ht="15" hidden="false" customHeight="false" outlineLevel="0" collapsed="false">
      <c r="A4" s="9"/>
      <c r="B4" s="10"/>
      <c r="C4" s="10"/>
      <c r="D4" s="11"/>
      <c r="E4" s="12"/>
      <c r="F4" s="13"/>
      <c r="G4" s="14"/>
      <c r="H4" s="15"/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2</v>
      </c>
      <c r="D5" s="9" t="n">
        <v>3</v>
      </c>
      <c r="E5" s="9" t="n">
        <v>4</v>
      </c>
      <c r="F5" s="16" t="n">
        <v>5</v>
      </c>
      <c r="G5" s="17" t="n">
        <v>6</v>
      </c>
      <c r="H5" s="17" t="n">
        <v>7</v>
      </c>
    </row>
    <row r="6" customFormat="false" ht="15.75" hidden="false" customHeight="false" outlineLevel="0" collapsed="false">
      <c r="A6" s="18" t="s">
        <v>9</v>
      </c>
      <c r="B6" s="19" t="s">
        <v>10</v>
      </c>
      <c r="C6" s="20"/>
      <c r="D6" s="21" t="n">
        <f aca="false">D7+D14+D23+D31+D34+D41+D48+D58+D81</f>
        <v>22580245.03</v>
      </c>
      <c r="E6" s="21" t="n">
        <f aca="false">E7+E14+E23+E31+E34+E41+E48+E58+E81</f>
        <v>53724800</v>
      </c>
      <c r="F6" s="21" t="n">
        <f aca="false">F7+F14+F23+F31+F34+F41+F48+F58+F81</f>
        <v>23164227.41</v>
      </c>
      <c r="G6" s="22" t="n">
        <f aca="false">F6/E6*100</f>
        <v>43.1164516387218</v>
      </c>
      <c r="H6" s="23" t="n">
        <f aca="false">F6/D6*100</f>
        <v>102.586253511528</v>
      </c>
    </row>
    <row r="7" customFormat="false" ht="15.75" hidden="false" customHeight="false" outlineLevel="0" collapsed="false">
      <c r="A7" s="24" t="s">
        <v>11</v>
      </c>
      <c r="B7" s="25" t="s">
        <v>12</v>
      </c>
      <c r="C7" s="26" t="e">
        <f aca="false">C8</f>
        <v>#VALUE!</v>
      </c>
      <c r="D7" s="27" t="n">
        <f aca="false">D8</f>
        <v>18139904.65</v>
      </c>
      <c r="E7" s="27" t="n">
        <f aca="false">E8</f>
        <v>44556000</v>
      </c>
      <c r="F7" s="27" t="n">
        <f aca="false">F8</f>
        <v>19498729.4</v>
      </c>
      <c r="G7" s="28" t="n">
        <f aca="false">F7/E7*100</f>
        <v>43.7622977825658</v>
      </c>
      <c r="H7" s="29" t="n">
        <f aca="false">F7/D7*100</f>
        <v>107.490804258445</v>
      </c>
    </row>
    <row r="8" s="36" customFormat="true" ht="15.75" hidden="false" customHeight="false" outlineLevel="0" collapsed="false">
      <c r="A8" s="30" t="s">
        <v>13</v>
      </c>
      <c r="B8" s="31" t="s">
        <v>14</v>
      </c>
      <c r="C8" s="32" t="e">
        <f aca="false">C9+C10+C11+#REF!</f>
        <v>#VALUE!</v>
      </c>
      <c r="D8" s="33" t="n">
        <f aca="false">D9+D10+D11+D12+D13</f>
        <v>18139904.65</v>
      </c>
      <c r="E8" s="33" t="n">
        <f aca="false">E9+E10+E11+E12+E13</f>
        <v>44556000</v>
      </c>
      <c r="F8" s="33" t="n">
        <f aca="false">F9+F10+F11+F12+F13</f>
        <v>19498729.4</v>
      </c>
      <c r="G8" s="34" t="n">
        <f aca="false">F8/E8*100</f>
        <v>43.7622977825658</v>
      </c>
      <c r="H8" s="35" t="n">
        <f aca="false">F8/D8*100</f>
        <v>107.490804258445</v>
      </c>
    </row>
    <row r="9" s="36" customFormat="true" ht="63" hidden="false" customHeight="false" outlineLevel="0" collapsed="false">
      <c r="A9" s="37" t="s">
        <v>15</v>
      </c>
      <c r="B9" s="38" t="s">
        <v>16</v>
      </c>
      <c r="C9" s="39" t="n">
        <v>30915000</v>
      </c>
      <c r="D9" s="40" t="n">
        <v>16931039.26</v>
      </c>
      <c r="E9" s="40" t="n">
        <v>42424000</v>
      </c>
      <c r="F9" s="40" t="n">
        <v>18897139.44</v>
      </c>
      <c r="G9" s="41" t="n">
        <f aca="false">F9/E9*100</f>
        <v>44.5435117857816</v>
      </c>
      <c r="H9" s="42" t="n">
        <f aca="false">F9/D9*100</f>
        <v>111.61240104525</v>
      </c>
    </row>
    <row r="10" s="36" customFormat="true" ht="94.5" hidden="false" customHeight="false" outlineLevel="0" collapsed="false">
      <c r="A10" s="37" t="s">
        <v>17</v>
      </c>
      <c r="B10" s="38" t="s">
        <v>18</v>
      </c>
      <c r="C10" s="39" t="n">
        <v>258000</v>
      </c>
      <c r="D10" s="40" t="n">
        <v>76455.26</v>
      </c>
      <c r="E10" s="40" t="n">
        <v>316000</v>
      </c>
      <c r="F10" s="40" t="n">
        <v>11472.66</v>
      </c>
      <c r="G10" s="41" t="n">
        <f aca="false">F10/E10*100</f>
        <v>3.63058860759494</v>
      </c>
      <c r="H10" s="42" t="n">
        <f aca="false">F10/D10*100</f>
        <v>15.0057170690414</v>
      </c>
    </row>
    <row r="11" s="36" customFormat="true" ht="31.5" hidden="false" customHeight="false" outlineLevel="0" collapsed="false">
      <c r="A11" s="37" t="s">
        <v>19</v>
      </c>
      <c r="B11" s="38" t="s">
        <v>20</v>
      </c>
      <c r="C11" s="39" t="n">
        <v>319000</v>
      </c>
      <c r="D11" s="40" t="n">
        <v>1065969.73</v>
      </c>
      <c r="E11" s="40" t="n">
        <v>1799000</v>
      </c>
      <c r="F11" s="40" t="n">
        <v>573675.95</v>
      </c>
      <c r="G11" s="41" t="n">
        <f aca="false">F11/E11*100</f>
        <v>31.8886020011117</v>
      </c>
      <c r="H11" s="42" t="n">
        <f aca="false">F11/D11*100</f>
        <v>53.8172833481866</v>
      </c>
    </row>
    <row r="12" s="36" customFormat="true" ht="78.75" hidden="false" customHeight="false" outlineLevel="0" collapsed="false">
      <c r="A12" s="37" t="s">
        <v>21</v>
      </c>
      <c r="B12" s="38" t="s">
        <v>22</v>
      </c>
      <c r="C12" s="39"/>
      <c r="D12" s="40" t="n">
        <v>42410.28</v>
      </c>
      <c r="E12" s="40" t="n">
        <v>17000</v>
      </c>
      <c r="F12" s="40" t="n">
        <v>16441.35</v>
      </c>
      <c r="G12" s="41" t="n">
        <f aca="false">F12/E12*100</f>
        <v>96.7138235294118</v>
      </c>
      <c r="H12" s="42" t="n">
        <f aca="false">F12/D12*100</f>
        <v>38.7673696094438</v>
      </c>
    </row>
    <row r="13" s="36" customFormat="true" ht="63" hidden="false" customHeight="false" outlineLevel="0" collapsed="false">
      <c r="A13" s="37" t="s">
        <v>23</v>
      </c>
      <c r="B13" s="38" t="s">
        <v>24</v>
      </c>
      <c r="C13" s="39"/>
      <c r="D13" s="40" t="n">
        <v>24030.12</v>
      </c>
      <c r="E13" s="40" t="n">
        <v>0</v>
      </c>
      <c r="F13" s="40" t="n">
        <v>0</v>
      </c>
      <c r="G13" s="41"/>
      <c r="H13" s="42" t="n">
        <f aca="false">F13/D13*100</f>
        <v>0</v>
      </c>
    </row>
    <row r="14" s="36" customFormat="true" ht="31.5" hidden="false" customHeight="false" outlineLevel="0" collapsed="false">
      <c r="A14" s="24" t="s">
        <v>25</v>
      </c>
      <c r="B14" s="25" t="s">
        <v>26</v>
      </c>
      <c r="C14" s="43"/>
      <c r="D14" s="27" t="n">
        <f aca="false">D15+D17+D19+D21</f>
        <v>1055132.94</v>
      </c>
      <c r="E14" s="27" t="n">
        <f aca="false">E15+E17+E19+E21</f>
        <v>2348000</v>
      </c>
      <c r="F14" s="27" t="n">
        <f aca="false">F15+F17+F19+F21</f>
        <v>954757.33</v>
      </c>
      <c r="G14" s="28" t="n">
        <f aca="false">F14/E14*100</f>
        <v>40.6625779386712</v>
      </c>
      <c r="H14" s="29" t="n">
        <f aca="false">F14/D14*100</f>
        <v>90.486922908501</v>
      </c>
    </row>
    <row r="15" s="36" customFormat="true" ht="63" hidden="false" customHeight="false" outlineLevel="0" collapsed="false">
      <c r="A15" s="37" t="s">
        <v>27</v>
      </c>
      <c r="B15" s="38" t="s">
        <v>28</v>
      </c>
      <c r="C15" s="39"/>
      <c r="D15" s="40" t="n">
        <f aca="false">D16</f>
        <v>478986.01</v>
      </c>
      <c r="E15" s="40" t="n">
        <f aca="false">E16</f>
        <v>1076000</v>
      </c>
      <c r="F15" s="40" t="n">
        <f aca="false">F16</f>
        <v>452345.68</v>
      </c>
      <c r="G15" s="41" t="n">
        <f aca="false">F15/E15*100</f>
        <v>42.03956133829</v>
      </c>
      <c r="H15" s="42" t="n">
        <f aca="false">F15/D15*100</f>
        <v>94.4381820253999</v>
      </c>
    </row>
    <row r="16" s="36" customFormat="true" ht="94.5" hidden="false" customHeight="false" outlineLevel="0" collapsed="false">
      <c r="A16" s="37" t="s">
        <v>29</v>
      </c>
      <c r="B16" s="44" t="s">
        <v>30</v>
      </c>
      <c r="C16" s="39"/>
      <c r="D16" s="40" t="n">
        <v>478986.01</v>
      </c>
      <c r="E16" s="40" t="n">
        <v>1076000</v>
      </c>
      <c r="F16" s="40" t="n">
        <v>452345.68</v>
      </c>
      <c r="G16" s="41" t="n">
        <f aca="false">F16/E16*100</f>
        <v>42.03956133829</v>
      </c>
      <c r="H16" s="42" t="n">
        <f aca="false">F16/D16*100</f>
        <v>94.4381820253999</v>
      </c>
    </row>
    <row r="17" s="36" customFormat="true" ht="78.75" hidden="false" customHeight="false" outlineLevel="0" collapsed="false">
      <c r="A17" s="37" t="s">
        <v>31</v>
      </c>
      <c r="B17" s="38" t="s">
        <v>32</v>
      </c>
      <c r="C17" s="39"/>
      <c r="D17" s="40" t="n">
        <f aca="false">D18</f>
        <v>3634.11</v>
      </c>
      <c r="E17" s="40" t="n">
        <f aca="false">E18</f>
        <v>6000</v>
      </c>
      <c r="F17" s="40" t="n">
        <f aca="false">F18</f>
        <v>2959.6</v>
      </c>
      <c r="G17" s="41" t="n">
        <f aca="false">F17/E17*100</f>
        <v>49.3266666666667</v>
      </c>
      <c r="H17" s="42" t="n">
        <f aca="false">F17/D17*100</f>
        <v>81.4394721128419</v>
      </c>
    </row>
    <row r="18" s="36" customFormat="true" ht="110.25" hidden="false" customHeight="false" outlineLevel="0" collapsed="false">
      <c r="A18" s="37" t="s">
        <v>33</v>
      </c>
      <c r="B18" s="44" t="s">
        <v>34</v>
      </c>
      <c r="C18" s="39"/>
      <c r="D18" s="40" t="n">
        <v>3634.11</v>
      </c>
      <c r="E18" s="40" t="n">
        <v>6000</v>
      </c>
      <c r="F18" s="40" t="n">
        <v>2959.6</v>
      </c>
      <c r="G18" s="41" t="n">
        <f aca="false">F18/E18*100</f>
        <v>49.3266666666667</v>
      </c>
      <c r="H18" s="42" t="n">
        <f aca="false">F18/D18*100</f>
        <v>81.4394721128419</v>
      </c>
    </row>
    <row r="19" s="36" customFormat="true" ht="63" hidden="false" customHeight="false" outlineLevel="0" collapsed="false">
      <c r="A19" s="37" t="s">
        <v>35</v>
      </c>
      <c r="B19" s="38" t="s">
        <v>36</v>
      </c>
      <c r="C19" s="39"/>
      <c r="D19" s="40" t="n">
        <f aca="false">D20</f>
        <v>663748.89</v>
      </c>
      <c r="E19" s="40" t="n">
        <f aca="false">E20</f>
        <v>1405000</v>
      </c>
      <c r="F19" s="40" t="n">
        <f aca="false">F20</f>
        <v>589484.41</v>
      </c>
      <c r="G19" s="41" t="n">
        <f aca="false">F19/E19*100</f>
        <v>41.9561857651246</v>
      </c>
      <c r="H19" s="42" t="n">
        <f aca="false">F19/D19*100</f>
        <v>88.8113590668302</v>
      </c>
    </row>
    <row r="20" s="36" customFormat="true" ht="94.5" hidden="false" customHeight="false" outlineLevel="0" collapsed="false">
      <c r="A20" s="37" t="s">
        <v>37</v>
      </c>
      <c r="B20" s="44" t="s">
        <v>38</v>
      </c>
      <c r="C20" s="39"/>
      <c r="D20" s="40" t="n">
        <v>663748.89</v>
      </c>
      <c r="E20" s="40" t="n">
        <v>1405000</v>
      </c>
      <c r="F20" s="40" t="n">
        <v>589484.41</v>
      </c>
      <c r="G20" s="41" t="n">
        <f aca="false">F20/E20*100</f>
        <v>41.9561857651246</v>
      </c>
      <c r="H20" s="42" t="n">
        <f aca="false">F20/D20*100</f>
        <v>88.8113590668302</v>
      </c>
    </row>
    <row r="21" s="36" customFormat="true" ht="63" hidden="false" customHeight="false" outlineLevel="0" collapsed="false">
      <c r="A21" s="37" t="s">
        <v>39</v>
      </c>
      <c r="B21" s="38" t="s">
        <v>40</v>
      </c>
      <c r="C21" s="39"/>
      <c r="D21" s="40" t="n">
        <f aca="false">D22</f>
        <v>-91236.07</v>
      </c>
      <c r="E21" s="40" t="n">
        <f aca="false">E22</f>
        <v>-139000</v>
      </c>
      <c r="F21" s="40" t="n">
        <f aca="false">F22</f>
        <v>-90032.36</v>
      </c>
      <c r="G21" s="41" t="n">
        <f aca="false">F21/E21*100</f>
        <v>64.7714820143885</v>
      </c>
      <c r="H21" s="42" t="n">
        <f aca="false">F21/D21*100</f>
        <v>98.680664346897</v>
      </c>
    </row>
    <row r="22" s="36" customFormat="true" ht="94.5" hidden="false" customHeight="false" outlineLevel="0" collapsed="false">
      <c r="A22" s="37" t="s">
        <v>41</v>
      </c>
      <c r="B22" s="44" t="s">
        <v>42</v>
      </c>
      <c r="C22" s="39"/>
      <c r="D22" s="40" t="n">
        <v>-91236.07</v>
      </c>
      <c r="E22" s="40" t="n">
        <v>-139000</v>
      </c>
      <c r="F22" s="40" t="n">
        <v>-90032.36</v>
      </c>
      <c r="G22" s="41" t="n">
        <f aca="false">F22/E22*100</f>
        <v>64.7714820143885</v>
      </c>
      <c r="H22" s="45" t="n">
        <f aca="false">F22/D22*100</f>
        <v>98.680664346897</v>
      </c>
    </row>
    <row r="23" customFormat="false" ht="15.75" hidden="false" customHeight="false" outlineLevel="0" collapsed="false">
      <c r="A23" s="24" t="s">
        <v>43</v>
      </c>
      <c r="B23" s="25" t="s">
        <v>44</v>
      </c>
      <c r="C23" s="26" t="n">
        <f aca="false">C27+C24+C29</f>
        <v>4201000</v>
      </c>
      <c r="D23" s="27" t="n">
        <f aca="false">D24+D27+D29</f>
        <v>1600875.19</v>
      </c>
      <c r="E23" s="27" t="n">
        <f aca="false">E24+E27+E29</f>
        <v>2892000</v>
      </c>
      <c r="F23" s="27" t="n">
        <f aca="false">F24+F27+F29</f>
        <v>1461461.85</v>
      </c>
      <c r="G23" s="28" t="n">
        <f aca="false">F23/E23*100</f>
        <v>50.5346421161826</v>
      </c>
      <c r="H23" s="29" t="n">
        <f aca="false">F23/D23*100</f>
        <v>91.2914297834799</v>
      </c>
    </row>
    <row r="24" customFormat="false" ht="15.75" hidden="false" customHeight="false" outlineLevel="0" collapsed="false">
      <c r="A24" s="46" t="s">
        <v>45</v>
      </c>
      <c r="B24" s="47" t="s">
        <v>46</v>
      </c>
      <c r="C24" s="39" t="n">
        <f aca="false">C25</f>
        <v>4057000</v>
      </c>
      <c r="D24" s="40" t="n">
        <f aca="false">D25+D26</f>
        <v>1335071.66</v>
      </c>
      <c r="E24" s="40" t="n">
        <f aca="false">E25+E26</f>
        <v>2507000</v>
      </c>
      <c r="F24" s="40" t="n">
        <f aca="false">F25+F26</f>
        <v>1357607.06</v>
      </c>
      <c r="G24" s="41" t="n">
        <f aca="false">F24/E24*100</f>
        <v>54.1526549660949</v>
      </c>
      <c r="H24" s="42" t="n">
        <f aca="false">F24/D24*100</f>
        <v>101.687954337972</v>
      </c>
    </row>
    <row r="25" customFormat="false" ht="15.75" hidden="false" customHeight="false" outlineLevel="0" collapsed="false">
      <c r="A25" s="46" t="s">
        <v>47</v>
      </c>
      <c r="B25" s="47" t="s">
        <v>46</v>
      </c>
      <c r="C25" s="39" t="n">
        <v>4057000</v>
      </c>
      <c r="D25" s="40" t="n">
        <v>1334175.23</v>
      </c>
      <c r="E25" s="40" t="n">
        <v>2507000</v>
      </c>
      <c r="F25" s="40" t="n">
        <v>1357607.06</v>
      </c>
      <c r="G25" s="41" t="n">
        <f aca="false">F25/E25*100</f>
        <v>54.1526549660949</v>
      </c>
      <c r="H25" s="42" t="n">
        <f aca="false">F25/D25*100</f>
        <v>101.756278296367</v>
      </c>
    </row>
    <row r="26" customFormat="false" ht="31.5" hidden="false" customHeight="false" outlineLevel="0" collapsed="false">
      <c r="A26" s="46" t="s">
        <v>48</v>
      </c>
      <c r="B26" s="47" t="s">
        <v>49</v>
      </c>
      <c r="C26" s="39"/>
      <c r="D26" s="40" t="n">
        <v>896.43</v>
      </c>
      <c r="E26" s="40" t="n">
        <v>0</v>
      </c>
      <c r="F26" s="40" t="n">
        <v>0</v>
      </c>
      <c r="G26" s="41"/>
      <c r="H26" s="42" t="n">
        <f aca="false">F26/D26*100</f>
        <v>0</v>
      </c>
    </row>
    <row r="27" customFormat="false" ht="15.75" hidden="false" customHeight="false" outlineLevel="0" collapsed="false">
      <c r="A27" s="46" t="s">
        <v>50</v>
      </c>
      <c r="B27" s="47" t="s">
        <v>51</v>
      </c>
      <c r="C27" s="39" t="n">
        <f aca="false">C28</f>
        <v>50000</v>
      </c>
      <c r="D27" s="40" t="n">
        <f aca="false">D28</f>
        <v>214803.53</v>
      </c>
      <c r="E27" s="40" t="n">
        <f aca="false">E28</f>
        <v>235000</v>
      </c>
      <c r="F27" s="40" t="n">
        <f aca="false">F28</f>
        <v>55789.26</v>
      </c>
      <c r="G27" s="41" t="n">
        <f aca="false">F27/E27*100</f>
        <v>23.7401106382979</v>
      </c>
      <c r="H27" s="42" t="n">
        <f aca="false">F27/D27*100</f>
        <v>25.9722268065148</v>
      </c>
    </row>
    <row r="28" customFormat="false" ht="15.75" hidden="false" customHeight="false" outlineLevel="0" collapsed="false">
      <c r="A28" s="46" t="s">
        <v>52</v>
      </c>
      <c r="B28" s="47" t="s">
        <v>51</v>
      </c>
      <c r="C28" s="39" t="n">
        <v>50000</v>
      </c>
      <c r="D28" s="40" t="n">
        <v>214803.53</v>
      </c>
      <c r="E28" s="40" t="n">
        <v>235000</v>
      </c>
      <c r="F28" s="40" t="n">
        <v>55789.26</v>
      </c>
      <c r="G28" s="41" t="n">
        <f aca="false">F28/E28*100</f>
        <v>23.7401106382979</v>
      </c>
      <c r="H28" s="42" t="n">
        <f aca="false">F28/D28*100</f>
        <v>25.9722268065148</v>
      </c>
    </row>
    <row r="29" customFormat="false" ht="15.75" hidden="false" customHeight="false" outlineLevel="0" collapsed="false">
      <c r="A29" s="48" t="s">
        <v>53</v>
      </c>
      <c r="B29" s="48" t="s">
        <v>54</v>
      </c>
      <c r="C29" s="39" t="n">
        <f aca="false">C30</f>
        <v>94000</v>
      </c>
      <c r="D29" s="40" t="n">
        <f aca="false">D30</f>
        <v>51000</v>
      </c>
      <c r="E29" s="40" t="n">
        <f aca="false">E30</f>
        <v>150000</v>
      </c>
      <c r="F29" s="40" t="n">
        <f aca="false">F30</f>
        <v>48065.53</v>
      </c>
      <c r="G29" s="41" t="n">
        <f aca="false">F29/E29*100</f>
        <v>32.0436866666667</v>
      </c>
      <c r="H29" s="42" t="n">
        <f aca="false">F29/D29*100</f>
        <v>94.246137254902</v>
      </c>
    </row>
    <row r="30" customFormat="false" ht="31.5" hidden="false" customHeight="false" outlineLevel="0" collapsed="false">
      <c r="A30" s="48" t="s">
        <v>55</v>
      </c>
      <c r="B30" s="48" t="s">
        <v>56</v>
      </c>
      <c r="C30" s="39" t="n">
        <v>94000</v>
      </c>
      <c r="D30" s="40" t="n">
        <v>51000</v>
      </c>
      <c r="E30" s="40" t="n">
        <v>150000</v>
      </c>
      <c r="F30" s="40" t="n">
        <v>48065.53</v>
      </c>
      <c r="G30" s="41" t="n">
        <f aca="false">F30/E30*100</f>
        <v>32.0436866666667</v>
      </c>
      <c r="H30" s="42" t="n">
        <f aca="false">F30/D30*100</f>
        <v>94.246137254902</v>
      </c>
    </row>
    <row r="31" customFormat="false" ht="15.75" hidden="false" customHeight="false" outlineLevel="0" collapsed="false">
      <c r="A31" s="49" t="s">
        <v>57</v>
      </c>
      <c r="B31" s="50" t="s">
        <v>58</v>
      </c>
      <c r="C31" s="51" t="n">
        <f aca="false">C32</f>
        <v>406000</v>
      </c>
      <c r="D31" s="52" t="n">
        <f aca="false">D32</f>
        <v>625655.43</v>
      </c>
      <c r="E31" s="52" t="n">
        <f aca="false">E32</f>
        <v>1260000</v>
      </c>
      <c r="F31" s="27" t="n">
        <f aca="false">F32</f>
        <v>560243.31</v>
      </c>
      <c r="G31" s="28" t="n">
        <f aca="false">F31/E31*100</f>
        <v>44.4637547619048</v>
      </c>
      <c r="H31" s="29" t="n">
        <f aca="false">F31/D31*100</f>
        <v>89.5450248070252</v>
      </c>
    </row>
    <row r="32" s="4" customFormat="true" ht="31.5" hidden="false" customHeight="false" outlineLevel="0" collapsed="false">
      <c r="A32" s="46" t="s">
        <v>59</v>
      </c>
      <c r="B32" s="47" t="s">
        <v>60</v>
      </c>
      <c r="C32" s="39" t="n">
        <f aca="false">C33</f>
        <v>406000</v>
      </c>
      <c r="D32" s="40" t="n">
        <f aca="false">D33</f>
        <v>625655.43</v>
      </c>
      <c r="E32" s="40" t="n">
        <f aca="false">E33</f>
        <v>1260000</v>
      </c>
      <c r="F32" s="40" t="n">
        <f aca="false">F33</f>
        <v>560243.31</v>
      </c>
      <c r="G32" s="41" t="n">
        <f aca="false">F32/E32*100</f>
        <v>44.4637547619048</v>
      </c>
      <c r="H32" s="42" t="n">
        <f aca="false">F32/D32*100</f>
        <v>89.5450248070252</v>
      </c>
    </row>
    <row r="33" s="4" customFormat="true" ht="47.25" hidden="false" customHeight="false" outlineLevel="0" collapsed="false">
      <c r="A33" s="46" t="s">
        <v>61</v>
      </c>
      <c r="B33" s="47" t="s">
        <v>62</v>
      </c>
      <c r="C33" s="39" t="n">
        <v>406000</v>
      </c>
      <c r="D33" s="40" t="n">
        <v>625655.43</v>
      </c>
      <c r="E33" s="40" t="n">
        <v>1260000</v>
      </c>
      <c r="F33" s="40" t="n">
        <v>560243.31</v>
      </c>
      <c r="G33" s="41" t="n">
        <f aca="false">F33/E33*100</f>
        <v>44.4637547619048</v>
      </c>
      <c r="H33" s="42" t="n">
        <f aca="false">F33/D33*100</f>
        <v>89.5450248070252</v>
      </c>
    </row>
    <row r="34" s="36" customFormat="true" ht="31.5" hidden="false" customHeight="false" outlineLevel="0" collapsed="false">
      <c r="A34" s="24" t="s">
        <v>63</v>
      </c>
      <c r="B34" s="25" t="s">
        <v>64</v>
      </c>
      <c r="C34" s="26" t="e">
        <f aca="false">C35+#REF!</f>
        <v>#VALUE!</v>
      </c>
      <c r="D34" s="27" t="n">
        <f aca="false">D35</f>
        <v>625077.14</v>
      </c>
      <c r="E34" s="27" t="n">
        <f aca="false">E35</f>
        <v>994800</v>
      </c>
      <c r="F34" s="27" t="n">
        <f aca="false">F35</f>
        <v>491950.55</v>
      </c>
      <c r="G34" s="28" t="n">
        <f aca="false">F34/E34*100</f>
        <v>49.4522064736631</v>
      </c>
      <c r="H34" s="29" t="n">
        <f aca="false">F34/D34*100</f>
        <v>78.7023742381621</v>
      </c>
    </row>
    <row r="35" s="36" customFormat="true" ht="78.75" hidden="false" customHeight="false" outlineLevel="0" collapsed="false">
      <c r="A35" s="46" t="s">
        <v>65</v>
      </c>
      <c r="B35" s="53" t="s">
        <v>66</v>
      </c>
      <c r="C35" s="39" t="n">
        <f aca="false">C36+C39</f>
        <v>1940000</v>
      </c>
      <c r="D35" s="40" t="n">
        <f aca="false">D36+D39</f>
        <v>625077.14</v>
      </c>
      <c r="E35" s="40" t="n">
        <f aca="false">E36+E39</f>
        <v>994800</v>
      </c>
      <c r="F35" s="40" t="n">
        <f aca="false">F36+F39</f>
        <v>491950.55</v>
      </c>
      <c r="G35" s="41" t="n">
        <f aca="false">F35/E35*100</f>
        <v>49.4522064736631</v>
      </c>
      <c r="H35" s="42" t="n">
        <f aca="false">F35/D35*100</f>
        <v>78.7023742381621</v>
      </c>
    </row>
    <row r="36" s="36" customFormat="true" ht="47.25" hidden="false" customHeight="false" outlineLevel="0" collapsed="false">
      <c r="A36" s="46" t="s">
        <v>67</v>
      </c>
      <c r="B36" s="53" t="s">
        <v>68</v>
      </c>
      <c r="C36" s="39" t="n">
        <f aca="false">C37</f>
        <v>1110000</v>
      </c>
      <c r="D36" s="40" t="n">
        <f aca="false">D37+D38</f>
        <v>339496.03</v>
      </c>
      <c r="E36" s="40" t="n">
        <f aca="false">E37+E38</f>
        <v>403700</v>
      </c>
      <c r="F36" s="40" t="n">
        <f aca="false">F37+F38</f>
        <v>195238.81</v>
      </c>
      <c r="G36" s="41" t="n">
        <f aca="false">F36/E36*100</f>
        <v>48.3623507555115</v>
      </c>
      <c r="H36" s="42" t="n">
        <f aca="false">F36/D36*100</f>
        <v>57.5084221161585</v>
      </c>
    </row>
    <row r="37" s="36" customFormat="true" ht="78.75" hidden="false" customHeight="false" outlineLevel="0" collapsed="false">
      <c r="A37" s="54" t="s">
        <v>69</v>
      </c>
      <c r="B37" s="55" t="s">
        <v>70</v>
      </c>
      <c r="C37" s="39" t="n">
        <v>1110000</v>
      </c>
      <c r="D37" s="40" t="n">
        <v>6834.61</v>
      </c>
      <c r="E37" s="40" t="n">
        <v>26400</v>
      </c>
      <c r="F37" s="40" t="n">
        <v>12430.67</v>
      </c>
      <c r="G37" s="41" t="n">
        <f aca="false">F37/E37*100</f>
        <v>47.0858712121212</v>
      </c>
      <c r="H37" s="42" t="n">
        <f aca="false">F37/D37*100</f>
        <v>181.87826371951</v>
      </c>
    </row>
    <row r="38" s="36" customFormat="true" ht="63" hidden="false" customHeight="false" outlineLevel="0" collapsed="false">
      <c r="A38" s="54" t="s">
        <v>71</v>
      </c>
      <c r="B38" s="55" t="s">
        <v>72</v>
      </c>
      <c r="C38" s="39"/>
      <c r="D38" s="40" t="n">
        <v>332661.42</v>
      </c>
      <c r="E38" s="40" t="n">
        <v>377300</v>
      </c>
      <c r="F38" s="40" t="n">
        <v>182808.14</v>
      </c>
      <c r="G38" s="41" t="n">
        <f aca="false">F38/E38*100</f>
        <v>48.4516671084018</v>
      </c>
      <c r="H38" s="42" t="n">
        <f aca="false">F38/D38*100</f>
        <v>54.9532133903595</v>
      </c>
    </row>
    <row r="39" s="36" customFormat="true" ht="63" hidden="false" customHeight="false" outlineLevel="0" collapsed="false">
      <c r="A39" s="46" t="s">
        <v>73</v>
      </c>
      <c r="B39" s="47" t="s">
        <v>74</v>
      </c>
      <c r="C39" s="39" t="n">
        <f aca="false">C40</f>
        <v>830000</v>
      </c>
      <c r="D39" s="40" t="n">
        <f aca="false">D40</f>
        <v>285581.11</v>
      </c>
      <c r="E39" s="40" t="n">
        <f aca="false">E40</f>
        <v>591100</v>
      </c>
      <c r="F39" s="40" t="n">
        <f aca="false">F40</f>
        <v>296711.74</v>
      </c>
      <c r="G39" s="41" t="n">
        <f aca="false">F39/E39*100</f>
        <v>50.1965386567417</v>
      </c>
      <c r="H39" s="42" t="n">
        <f aca="false">F39/D39*100</f>
        <v>103.897537200552</v>
      </c>
    </row>
    <row r="40" s="36" customFormat="true" ht="63" hidden="false" customHeight="false" outlineLevel="0" collapsed="false">
      <c r="A40" s="46" t="s">
        <v>75</v>
      </c>
      <c r="B40" s="47" t="s">
        <v>76</v>
      </c>
      <c r="C40" s="39" t="n">
        <v>830000</v>
      </c>
      <c r="D40" s="40" t="n">
        <v>285581.11</v>
      </c>
      <c r="E40" s="40" t="n">
        <v>591100</v>
      </c>
      <c r="F40" s="40" t="n">
        <v>296711.74</v>
      </c>
      <c r="G40" s="41" t="n">
        <f aca="false">F40/E40*100</f>
        <v>50.1965386567417</v>
      </c>
      <c r="H40" s="42" t="n">
        <f aca="false">F40/D40*100</f>
        <v>103.897537200552</v>
      </c>
    </row>
    <row r="41" s="56" customFormat="true" ht="15.75" hidden="false" customHeight="false" outlineLevel="0" collapsed="false">
      <c r="A41" s="24" t="s">
        <v>77</v>
      </c>
      <c r="B41" s="25" t="s">
        <v>78</v>
      </c>
      <c r="C41" s="26" t="e">
        <f aca="false">C42</f>
        <v>#VALUE!</v>
      </c>
      <c r="D41" s="27" t="n">
        <f aca="false">D42</f>
        <v>81041.75</v>
      </c>
      <c r="E41" s="27" t="n">
        <f aca="false">E42</f>
        <v>110000</v>
      </c>
      <c r="F41" s="27" t="n">
        <f aca="false">F42</f>
        <v>67195.8</v>
      </c>
      <c r="G41" s="28" t="n">
        <f aca="false">F41/E41*100</f>
        <v>61.0870909090909</v>
      </c>
      <c r="H41" s="29" t="n">
        <f aca="false">F41/D41*100</f>
        <v>82.9150407043283</v>
      </c>
    </row>
    <row r="42" s="36" customFormat="true" ht="15.75" hidden="false" customHeight="false" outlineLevel="0" collapsed="false">
      <c r="A42" s="37" t="s">
        <v>79</v>
      </c>
      <c r="B42" s="38" t="s">
        <v>80</v>
      </c>
      <c r="C42" s="39" t="e">
        <f aca="false">C43+#REF!+C44+C46</f>
        <v>#VALUE!</v>
      </c>
      <c r="D42" s="40" t="n">
        <f aca="false">D43+D44+D45</f>
        <v>81041.75</v>
      </c>
      <c r="E42" s="40" t="n">
        <f aca="false">E43+E44+E45</f>
        <v>110000</v>
      </c>
      <c r="F42" s="40" t="n">
        <f aca="false">F43+F44+F45</f>
        <v>67195.8</v>
      </c>
      <c r="G42" s="41" t="n">
        <f aca="false">F42/E42*100</f>
        <v>61.0870909090909</v>
      </c>
      <c r="H42" s="42" t="n">
        <f aca="false">F42/D42*100</f>
        <v>82.9150407043283</v>
      </c>
    </row>
    <row r="43" s="36" customFormat="true" ht="31.5" hidden="false" customHeight="false" outlineLevel="0" collapsed="false">
      <c r="A43" s="37" t="s">
        <v>81</v>
      </c>
      <c r="B43" s="38" t="s">
        <v>82</v>
      </c>
      <c r="C43" s="39" t="n">
        <v>11000</v>
      </c>
      <c r="D43" s="40" t="n">
        <v>12701.65</v>
      </c>
      <c r="E43" s="40" t="n">
        <v>16000</v>
      </c>
      <c r="F43" s="40" t="n">
        <v>11477.51</v>
      </c>
      <c r="G43" s="41" t="n">
        <f aca="false">F43/E43*100</f>
        <v>71.7344375</v>
      </c>
      <c r="H43" s="42" t="n">
        <f aca="false">F43/D43*100</f>
        <v>90.3623544972504</v>
      </c>
    </row>
    <row r="44" s="36" customFormat="true" ht="15.75" hidden="false" customHeight="false" outlineLevel="0" collapsed="false">
      <c r="A44" s="37" t="s">
        <v>83</v>
      </c>
      <c r="B44" s="38" t="s">
        <v>84</v>
      </c>
      <c r="C44" s="39" t="n">
        <v>13000</v>
      </c>
      <c r="D44" s="40" t="n">
        <v>12043.4</v>
      </c>
      <c r="E44" s="40" t="n">
        <v>20000</v>
      </c>
      <c r="F44" s="40" t="n">
        <v>28629.22</v>
      </c>
      <c r="G44" s="41" t="n">
        <f aca="false">F44/E44*100</f>
        <v>143.1461</v>
      </c>
      <c r="H44" s="42" t="n">
        <f aca="false">F44/D44*100</f>
        <v>237.717089858346</v>
      </c>
    </row>
    <row r="45" s="36" customFormat="true" ht="15.75" hidden="false" customHeight="false" outlineLevel="0" collapsed="false">
      <c r="A45" s="37" t="s">
        <v>85</v>
      </c>
      <c r="B45" s="38" t="s">
        <v>86</v>
      </c>
      <c r="C45" s="39"/>
      <c r="D45" s="40" t="n">
        <f aca="false">D46+D47</f>
        <v>56296.7</v>
      </c>
      <c r="E45" s="40" t="n">
        <f aca="false">E46+E47</f>
        <v>74000</v>
      </c>
      <c r="F45" s="40" t="n">
        <f aca="false">F46+F47</f>
        <v>27089.07</v>
      </c>
      <c r="G45" s="41" t="n">
        <f aca="false">F45/E45*100</f>
        <v>36.6068513513514</v>
      </c>
      <c r="H45" s="42" t="n">
        <f aca="false">F45/D45*100</f>
        <v>48.1183977035954</v>
      </c>
    </row>
    <row r="46" customFormat="false" ht="15.75" hidden="false" customHeight="false" outlineLevel="0" collapsed="false">
      <c r="A46" s="37" t="s">
        <v>87</v>
      </c>
      <c r="B46" s="38" t="s">
        <v>88</v>
      </c>
      <c r="C46" s="39" t="n">
        <v>205000</v>
      </c>
      <c r="D46" s="40" t="n">
        <v>53982.36</v>
      </c>
      <c r="E46" s="40" t="n">
        <v>72000</v>
      </c>
      <c r="F46" s="40" t="n">
        <v>24665.72</v>
      </c>
      <c r="G46" s="41" t="n">
        <f aca="false">F46/E46*100</f>
        <v>34.2579444444444</v>
      </c>
      <c r="H46" s="42" t="n">
        <f aca="false">F46/D46*100</f>
        <v>45.6921853731478</v>
      </c>
    </row>
    <row r="47" customFormat="false" ht="15.75" hidden="false" customHeight="false" outlineLevel="0" collapsed="false">
      <c r="A47" s="37" t="s">
        <v>89</v>
      </c>
      <c r="B47" s="38" t="s">
        <v>90</v>
      </c>
      <c r="C47" s="39"/>
      <c r="D47" s="40" t="n">
        <v>2314.34</v>
      </c>
      <c r="E47" s="40" t="n">
        <v>2000</v>
      </c>
      <c r="F47" s="40" t="n">
        <v>2423.35</v>
      </c>
      <c r="G47" s="41" t="n">
        <f aca="false">F47/E47*100</f>
        <v>121.1675</v>
      </c>
      <c r="H47" s="42" t="n">
        <f aca="false">F47/D47*100</f>
        <v>104.710198155846</v>
      </c>
    </row>
    <row r="48" s="36" customFormat="true" ht="31.5" hidden="false" customHeight="false" outlineLevel="0" collapsed="false">
      <c r="A48" s="24" t="s">
        <v>91</v>
      </c>
      <c r="B48" s="25" t="s">
        <v>92</v>
      </c>
      <c r="C48" s="26" t="e">
        <f aca="false">#REF!</f>
        <v>#REF!</v>
      </c>
      <c r="D48" s="27" t="n">
        <f aca="false">D49+D54</f>
        <v>274481.05</v>
      </c>
      <c r="E48" s="27" t="n">
        <f aca="false">E49+E54</f>
        <v>1501000</v>
      </c>
      <c r="F48" s="27" t="n">
        <f aca="false">F49+F54</f>
        <v>14333.05</v>
      </c>
      <c r="G48" s="28" t="n">
        <f aca="false">F48/E48*100</f>
        <v>0.954900066622252</v>
      </c>
      <c r="H48" s="29" t="n">
        <f aca="false">F48/D48*100</f>
        <v>5.22187232961984</v>
      </c>
    </row>
    <row r="49" s="36" customFormat="true" ht="63" hidden="false" customHeight="false" outlineLevel="0" collapsed="false">
      <c r="A49" s="54" t="s">
        <v>93</v>
      </c>
      <c r="B49" s="54" t="s">
        <v>94</v>
      </c>
      <c r="C49" s="43"/>
      <c r="D49" s="40" t="n">
        <f aca="false">D50+D52</f>
        <v>263110.5</v>
      </c>
      <c r="E49" s="40" t="n">
        <f aca="false">E50+E52</f>
        <v>1087000</v>
      </c>
      <c r="F49" s="40" t="n">
        <f aca="false">F50+F52</f>
        <v>0</v>
      </c>
      <c r="G49" s="41" t="n">
        <f aca="false">F49/E49*100</f>
        <v>0</v>
      </c>
      <c r="H49" s="42" t="n">
        <f aca="false">F49/D49*100</f>
        <v>0</v>
      </c>
    </row>
    <row r="50" s="36" customFormat="true" ht="78.75" hidden="false" customHeight="false" outlineLevel="0" collapsed="false">
      <c r="A50" s="54" t="s">
        <v>95</v>
      </c>
      <c r="B50" s="54" t="s">
        <v>96</v>
      </c>
      <c r="C50" s="43"/>
      <c r="D50" s="40" t="n">
        <f aca="false">D51</f>
        <v>86225.5</v>
      </c>
      <c r="E50" s="40" t="n">
        <f aca="false">E51</f>
        <v>1087000</v>
      </c>
      <c r="F50" s="40" t="n">
        <f aca="false">F51</f>
        <v>0</v>
      </c>
      <c r="G50" s="41" t="n">
        <f aca="false">F50/E50*100</f>
        <v>0</v>
      </c>
      <c r="H50" s="42" t="n">
        <f aca="false">F50/D50*100</f>
        <v>0</v>
      </c>
    </row>
    <row r="51" s="36" customFormat="true" ht="78.75" hidden="false" customHeight="false" outlineLevel="0" collapsed="false">
      <c r="A51" s="54" t="s">
        <v>97</v>
      </c>
      <c r="B51" s="54" t="s">
        <v>98</v>
      </c>
      <c r="C51" s="43"/>
      <c r="D51" s="40" t="n">
        <v>86225.5</v>
      </c>
      <c r="E51" s="40" t="n">
        <v>1087000</v>
      </c>
      <c r="F51" s="40" t="n">
        <v>0</v>
      </c>
      <c r="G51" s="41" t="n">
        <f aca="false">F51/E51*100</f>
        <v>0</v>
      </c>
      <c r="H51" s="42" t="n">
        <f aca="false">F51/D51*100</f>
        <v>0</v>
      </c>
    </row>
    <row r="52" s="36" customFormat="true" ht="78.75" hidden="false" customHeight="false" outlineLevel="0" collapsed="false">
      <c r="A52" s="54" t="s">
        <v>99</v>
      </c>
      <c r="B52" s="54" t="s">
        <v>100</v>
      </c>
      <c r="C52" s="43"/>
      <c r="D52" s="40" t="n">
        <f aca="false">D53</f>
        <v>176885</v>
      </c>
      <c r="E52" s="40" t="n">
        <f aca="false">E53</f>
        <v>0</v>
      </c>
      <c r="F52" s="40" t="n">
        <f aca="false">F53</f>
        <v>0</v>
      </c>
      <c r="G52" s="41"/>
      <c r="H52" s="42" t="n">
        <f aca="false">F52/D52*100</f>
        <v>0</v>
      </c>
    </row>
    <row r="53" s="36" customFormat="true" ht="63" hidden="false" customHeight="false" outlineLevel="0" collapsed="false">
      <c r="A53" s="54" t="s">
        <v>101</v>
      </c>
      <c r="B53" s="54" t="s">
        <v>102</v>
      </c>
      <c r="C53" s="43"/>
      <c r="D53" s="40" t="n">
        <v>176885</v>
      </c>
      <c r="E53" s="40" t="n">
        <v>0</v>
      </c>
      <c r="F53" s="40" t="n">
        <v>0</v>
      </c>
      <c r="G53" s="41"/>
      <c r="H53" s="42" t="n">
        <f aca="false">F53/D53*100</f>
        <v>0</v>
      </c>
    </row>
    <row r="54" s="36" customFormat="true" ht="31.5" hidden="false" customHeight="false" outlineLevel="0" collapsed="false">
      <c r="A54" s="37" t="s">
        <v>103</v>
      </c>
      <c r="B54" s="38" t="s">
        <v>104</v>
      </c>
      <c r="C54" s="43"/>
      <c r="D54" s="40" t="n">
        <f aca="false">D55</f>
        <v>11370.55</v>
      </c>
      <c r="E54" s="40" t="n">
        <f aca="false">E55</f>
        <v>414000</v>
      </c>
      <c r="F54" s="40" t="n">
        <f aca="false">F55</f>
        <v>14333.05</v>
      </c>
      <c r="G54" s="41" t="n">
        <f aca="false">F54/E54*100</f>
        <v>3.46208937198068</v>
      </c>
      <c r="H54" s="42" t="n">
        <f aca="false">F54/D54*100</f>
        <v>126.054148655958</v>
      </c>
    </row>
    <row r="55" s="36" customFormat="true" ht="31.5" hidden="false" customHeight="false" outlineLevel="0" collapsed="false">
      <c r="A55" s="46" t="s">
        <v>105</v>
      </c>
      <c r="B55" s="46" t="s">
        <v>106</v>
      </c>
      <c r="C55" s="43"/>
      <c r="D55" s="40" t="n">
        <f aca="false">D56+D57</f>
        <v>11370.55</v>
      </c>
      <c r="E55" s="40" t="n">
        <f aca="false">E56+E57</f>
        <v>414000</v>
      </c>
      <c r="F55" s="40" t="n">
        <f aca="false">F56+F57</f>
        <v>14333.05</v>
      </c>
      <c r="G55" s="41" t="n">
        <f aca="false">F55/E55*100</f>
        <v>3.46208937198068</v>
      </c>
      <c r="H55" s="42" t="n">
        <f aca="false">F55/D55*100</f>
        <v>126.054148655958</v>
      </c>
    </row>
    <row r="56" s="36" customFormat="true" ht="47.25" hidden="false" customHeight="false" outlineLevel="0" collapsed="false">
      <c r="A56" s="54" t="s">
        <v>107</v>
      </c>
      <c r="B56" s="54" t="s">
        <v>108</v>
      </c>
      <c r="C56" s="43"/>
      <c r="D56" s="40" t="n">
        <v>11232</v>
      </c>
      <c r="E56" s="40" t="n">
        <v>0</v>
      </c>
      <c r="F56" s="40" t="n">
        <v>0</v>
      </c>
      <c r="G56" s="41"/>
      <c r="H56" s="42" t="n">
        <f aca="false">F56/D56*100</f>
        <v>0</v>
      </c>
    </row>
    <row r="57" s="36" customFormat="true" ht="47.25" hidden="false" customHeight="false" outlineLevel="0" collapsed="false">
      <c r="A57" s="54" t="s">
        <v>109</v>
      </c>
      <c r="B57" s="54" t="s">
        <v>110</v>
      </c>
      <c r="C57" s="43"/>
      <c r="D57" s="40" t="n">
        <v>138.55</v>
      </c>
      <c r="E57" s="40" t="n">
        <v>414000</v>
      </c>
      <c r="F57" s="40" t="n">
        <v>14333.05</v>
      </c>
      <c r="G57" s="41" t="n">
        <f aca="false">F57/E57*100</f>
        <v>3.46208937198068</v>
      </c>
      <c r="H57" s="42" t="n">
        <f aca="false">F57/D57*100</f>
        <v>10345.0378924576</v>
      </c>
    </row>
    <row r="58" s="36" customFormat="true" ht="15.75" hidden="false" customHeight="false" outlineLevel="0" collapsed="false">
      <c r="A58" s="57" t="s">
        <v>111</v>
      </c>
      <c r="B58" s="58" t="s">
        <v>112</v>
      </c>
      <c r="C58" s="27" t="e">
        <f aca="false">#REF!+#REF!+C78</f>
        <v>#VALUE!</v>
      </c>
      <c r="D58" s="27" t="n">
        <f aca="false">D59+D62+D63+D66+D67+D68+D70+D71+D72+D73+D74+D75+D76+D77+D78+D79+D80</f>
        <v>173990.17</v>
      </c>
      <c r="E58" s="27" t="n">
        <f aca="false">E59+E62+E63+E66+E67+E68+E70+E71+E72+E73+E74+E75+E76+E77+E78+E79+E80</f>
        <v>63000</v>
      </c>
      <c r="F58" s="27" t="n">
        <f aca="false">F59+F62+F63+F66+F67+F68+F70+F71+F72+F73+F74+F75+F76+F77+F78+F79+F80</f>
        <v>115556.12</v>
      </c>
      <c r="G58" s="28" t="n">
        <f aca="false">F58/E58*100</f>
        <v>183.422412698413</v>
      </c>
      <c r="H58" s="29" t="n">
        <f aca="false">F58/D58*100</f>
        <v>66.4153153020082</v>
      </c>
    </row>
    <row r="59" s="4" customFormat="true" ht="31.5" hidden="false" customHeight="false" outlineLevel="0" collapsed="false">
      <c r="A59" s="54" t="s">
        <v>113</v>
      </c>
      <c r="B59" s="54" t="s">
        <v>114</v>
      </c>
      <c r="C59" s="33"/>
      <c r="D59" s="40" t="n">
        <f aca="false">D60+D61</f>
        <v>6518.39</v>
      </c>
      <c r="E59" s="40" t="n">
        <f aca="false">E60+E61</f>
        <v>0</v>
      </c>
      <c r="F59" s="40" t="n">
        <f aca="false">F60+F61</f>
        <v>0</v>
      </c>
      <c r="G59" s="41" t="n">
        <v>0</v>
      </c>
      <c r="H59" s="42" t="n">
        <f aca="false">F59/D59*100</f>
        <v>0</v>
      </c>
    </row>
    <row r="60" s="4" customFormat="true" ht="69" hidden="false" customHeight="false" outlineLevel="0" collapsed="false">
      <c r="A60" s="54" t="s">
        <v>115</v>
      </c>
      <c r="B60" s="54" t="s">
        <v>116</v>
      </c>
      <c r="C60" s="33"/>
      <c r="D60" s="40" t="n">
        <v>5218.39</v>
      </c>
      <c r="E60" s="40" t="n">
        <v>0</v>
      </c>
      <c r="F60" s="40" t="n">
        <v>0</v>
      </c>
      <c r="G60" s="41"/>
      <c r="H60" s="42" t="n">
        <f aca="false">F60/D60*100</f>
        <v>0</v>
      </c>
    </row>
    <row r="61" s="4" customFormat="true" ht="47.25" hidden="false" customHeight="false" outlineLevel="0" collapsed="false">
      <c r="A61" s="54" t="s">
        <v>117</v>
      </c>
      <c r="B61" s="54" t="s">
        <v>118</v>
      </c>
      <c r="C61" s="33"/>
      <c r="D61" s="40" t="n">
        <v>1300</v>
      </c>
      <c r="E61" s="40" t="n">
        <v>0</v>
      </c>
      <c r="F61" s="40" t="n">
        <v>0</v>
      </c>
      <c r="G61" s="41"/>
      <c r="H61" s="42" t="n">
        <f aca="false">F61/D61*100</f>
        <v>0</v>
      </c>
    </row>
    <row r="62" s="4" customFormat="true" ht="48" hidden="false" customHeight="true" outlineLevel="0" collapsed="false">
      <c r="A62" s="54" t="s">
        <v>119</v>
      </c>
      <c r="B62" s="54" t="s">
        <v>120</v>
      </c>
      <c r="C62" s="33"/>
      <c r="D62" s="40" t="n">
        <v>10000</v>
      </c>
      <c r="E62" s="40" t="n">
        <v>0</v>
      </c>
      <c r="F62" s="40" t="n">
        <v>0</v>
      </c>
      <c r="G62" s="41"/>
      <c r="H62" s="42" t="n">
        <f aca="false">F62/D62*100</f>
        <v>0</v>
      </c>
    </row>
    <row r="63" s="4" customFormat="true" ht="34.5" hidden="false" customHeight="true" outlineLevel="0" collapsed="false">
      <c r="A63" s="54" t="s">
        <v>121</v>
      </c>
      <c r="B63" s="46" t="s">
        <v>122</v>
      </c>
      <c r="C63" s="33"/>
      <c r="D63" s="40" t="n">
        <f aca="false">D64</f>
        <v>31900</v>
      </c>
      <c r="E63" s="40" t="n">
        <f aca="false">E64</f>
        <v>0</v>
      </c>
      <c r="F63" s="40" t="n">
        <f aca="false">F64</f>
        <v>0</v>
      </c>
      <c r="G63" s="41"/>
      <c r="H63" s="42" t="n">
        <f aca="false">F63/D63*100</f>
        <v>0</v>
      </c>
    </row>
    <row r="64" s="4" customFormat="true" ht="48" hidden="false" customHeight="true" outlineLevel="0" collapsed="false">
      <c r="A64" s="54" t="s">
        <v>123</v>
      </c>
      <c r="B64" s="46" t="s">
        <v>124</v>
      </c>
      <c r="C64" s="33"/>
      <c r="D64" s="40" t="n">
        <f aca="false">D65</f>
        <v>31900</v>
      </c>
      <c r="E64" s="40" t="n">
        <f aca="false">E65</f>
        <v>0</v>
      </c>
      <c r="F64" s="40" t="n">
        <f aca="false">F65</f>
        <v>0</v>
      </c>
      <c r="G64" s="41"/>
      <c r="H64" s="42" t="n">
        <f aca="false">F64/D64*100</f>
        <v>0</v>
      </c>
    </row>
    <row r="65" s="4" customFormat="true" ht="67.5" hidden="false" customHeight="true" outlineLevel="0" collapsed="false">
      <c r="A65" s="54" t="s">
        <v>125</v>
      </c>
      <c r="B65" s="46" t="s">
        <v>126</v>
      </c>
      <c r="C65" s="33"/>
      <c r="D65" s="40" t="n">
        <v>31900</v>
      </c>
      <c r="E65" s="40" t="n">
        <v>0</v>
      </c>
      <c r="F65" s="40" t="n">
        <v>0</v>
      </c>
      <c r="G65" s="41"/>
      <c r="H65" s="42" t="n">
        <f aca="false">F65/D65*100</f>
        <v>0</v>
      </c>
    </row>
    <row r="66" s="4" customFormat="true" ht="47.25" hidden="false" customHeight="false" outlineLevel="0" collapsed="false">
      <c r="A66" s="54" t="s">
        <v>127</v>
      </c>
      <c r="B66" s="54" t="s">
        <v>128</v>
      </c>
      <c r="C66" s="33"/>
      <c r="D66" s="40" t="n">
        <v>2076</v>
      </c>
      <c r="E66" s="40" t="n">
        <v>0</v>
      </c>
      <c r="F66" s="40" t="n">
        <v>0</v>
      </c>
      <c r="G66" s="41"/>
      <c r="H66" s="42" t="n">
        <f aca="false">F66/D66*100</f>
        <v>0</v>
      </c>
    </row>
    <row r="67" s="4" customFormat="true" ht="47.25" hidden="false" customHeight="false" outlineLevel="0" collapsed="false">
      <c r="A67" s="54" t="s">
        <v>129</v>
      </c>
      <c r="B67" s="54" t="s">
        <v>130</v>
      </c>
      <c r="C67" s="33"/>
      <c r="D67" s="40" t="n">
        <v>413.01</v>
      </c>
      <c r="E67" s="40" t="n">
        <v>0</v>
      </c>
      <c r="F67" s="40" t="n">
        <v>0</v>
      </c>
      <c r="G67" s="41"/>
      <c r="H67" s="42" t="n">
        <f aca="false">F67/D67*100</f>
        <v>0</v>
      </c>
    </row>
    <row r="68" s="4" customFormat="true" ht="31.5" hidden="false" customHeight="false" outlineLevel="0" collapsed="false">
      <c r="A68" s="46" t="s">
        <v>131</v>
      </c>
      <c r="B68" s="46" t="s">
        <v>132</v>
      </c>
      <c r="C68" s="33"/>
      <c r="D68" s="40" t="n">
        <f aca="false">D69</f>
        <v>123082.77</v>
      </c>
      <c r="E68" s="40" t="n">
        <f aca="false">E69</f>
        <v>0</v>
      </c>
      <c r="F68" s="40" t="n">
        <f aca="false">F69</f>
        <v>0</v>
      </c>
      <c r="G68" s="41"/>
      <c r="H68" s="42" t="n">
        <f aca="false">F68/D68*100</f>
        <v>0</v>
      </c>
    </row>
    <row r="69" s="4" customFormat="true" ht="31.5" hidden="false" customHeight="false" outlineLevel="0" collapsed="false">
      <c r="A69" s="46" t="s">
        <v>133</v>
      </c>
      <c r="B69" s="46" t="s">
        <v>134</v>
      </c>
      <c r="C69" s="33"/>
      <c r="D69" s="40" t="n">
        <v>123082.77</v>
      </c>
      <c r="E69" s="40" t="n">
        <v>0</v>
      </c>
      <c r="F69" s="40" t="n">
        <v>0</v>
      </c>
      <c r="G69" s="41"/>
      <c r="H69" s="42" t="n">
        <f aca="false">F69/D69*100</f>
        <v>0</v>
      </c>
    </row>
    <row r="70" customFormat="false" ht="63" hidden="false" customHeight="false" outlineLevel="0" collapsed="false">
      <c r="A70" s="54" t="s">
        <v>135</v>
      </c>
      <c r="B70" s="54" t="s">
        <v>136</v>
      </c>
      <c r="C70" s="59"/>
      <c r="D70" s="60" t="n">
        <v>0</v>
      </c>
      <c r="E70" s="60" t="n">
        <v>6000</v>
      </c>
      <c r="F70" s="60" t="n">
        <v>1464</v>
      </c>
      <c r="G70" s="41" t="n">
        <f aca="false">F70/E70*100</f>
        <v>24.4</v>
      </c>
      <c r="H70" s="42"/>
    </row>
    <row r="71" customFormat="false" ht="94.5" hidden="false" customHeight="false" outlineLevel="0" collapsed="false">
      <c r="A71" s="54" t="s">
        <v>137</v>
      </c>
      <c r="B71" s="54" t="s">
        <v>138</v>
      </c>
      <c r="C71" s="59"/>
      <c r="D71" s="60" t="n">
        <v>0</v>
      </c>
      <c r="E71" s="60" t="n">
        <v>17000</v>
      </c>
      <c r="F71" s="60" t="n">
        <v>8000</v>
      </c>
      <c r="G71" s="41" t="n">
        <f aca="false">F71/E71*100</f>
        <v>47.0588235294118</v>
      </c>
      <c r="H71" s="42"/>
    </row>
    <row r="72" customFormat="false" ht="63" hidden="false" customHeight="false" outlineLevel="0" collapsed="false">
      <c r="A72" s="54" t="s">
        <v>139</v>
      </c>
      <c r="B72" s="54" t="s">
        <v>140</v>
      </c>
      <c r="C72" s="59" t="e">
        <f aca="false"/>
        <v>#REF!</v>
      </c>
      <c r="D72" s="60" t="n">
        <v>0</v>
      </c>
      <c r="E72" s="60" t="n">
        <v>10000</v>
      </c>
      <c r="F72" s="60" t="n">
        <v>0</v>
      </c>
      <c r="G72" s="41" t="n">
        <f aca="false">F72/E72*100</f>
        <v>0</v>
      </c>
      <c r="H72" s="42"/>
    </row>
    <row r="73" customFormat="false" ht="78.75" hidden="false" customHeight="false" outlineLevel="0" collapsed="false">
      <c r="A73" s="54" t="s">
        <v>141</v>
      </c>
      <c r="B73" s="54" t="s">
        <v>142</v>
      </c>
      <c r="C73" s="59"/>
      <c r="D73" s="60" t="n">
        <v>0</v>
      </c>
      <c r="E73" s="60" t="n">
        <v>5000</v>
      </c>
      <c r="F73" s="60" t="n">
        <v>2000</v>
      </c>
      <c r="G73" s="41" t="n">
        <f aca="false">F73/E73*100</f>
        <v>40</v>
      </c>
      <c r="H73" s="42"/>
    </row>
    <row r="74" customFormat="false" ht="94.5" hidden="false" customHeight="false" outlineLevel="0" collapsed="false">
      <c r="A74" s="54" t="s">
        <v>143</v>
      </c>
      <c r="B74" s="54" t="s">
        <v>144</v>
      </c>
      <c r="C74" s="59"/>
      <c r="D74" s="60" t="n">
        <v>0</v>
      </c>
      <c r="E74" s="60" t="n">
        <v>0</v>
      </c>
      <c r="F74" s="60" t="n">
        <v>2100</v>
      </c>
      <c r="G74" s="41"/>
      <c r="H74" s="42"/>
    </row>
    <row r="75" customFormat="false" ht="78.75" hidden="false" customHeight="false" outlineLevel="0" collapsed="false">
      <c r="A75" s="54" t="s">
        <v>145</v>
      </c>
      <c r="B75" s="54" t="s">
        <v>146</v>
      </c>
      <c r="C75" s="59"/>
      <c r="D75" s="60" t="n">
        <v>0</v>
      </c>
      <c r="E75" s="60" t="n">
        <v>0</v>
      </c>
      <c r="F75" s="60" t="n">
        <v>2500</v>
      </c>
      <c r="G75" s="41"/>
      <c r="H75" s="42"/>
    </row>
    <row r="76" customFormat="false" ht="78.75" hidden="false" customHeight="false" outlineLevel="0" collapsed="false">
      <c r="A76" s="54" t="s">
        <v>147</v>
      </c>
      <c r="B76" s="54" t="s">
        <v>148</v>
      </c>
      <c r="C76" s="59"/>
      <c r="D76" s="60" t="n">
        <v>0</v>
      </c>
      <c r="E76" s="60" t="n">
        <v>2000</v>
      </c>
      <c r="F76" s="60" t="n">
        <v>2500</v>
      </c>
      <c r="G76" s="41" t="n">
        <f aca="false">F76/E76*100</f>
        <v>125</v>
      </c>
      <c r="H76" s="42"/>
    </row>
    <row r="77" customFormat="false" ht="75" hidden="false" customHeight="true" outlineLevel="0" collapsed="false">
      <c r="A77" s="54" t="s">
        <v>149</v>
      </c>
      <c r="B77" s="54" t="s">
        <v>150</v>
      </c>
      <c r="C77" s="59"/>
      <c r="D77" s="60" t="n">
        <v>0</v>
      </c>
      <c r="E77" s="60" t="n">
        <v>0</v>
      </c>
      <c r="F77" s="60" t="n">
        <v>10000</v>
      </c>
      <c r="G77" s="41"/>
      <c r="H77" s="42"/>
    </row>
    <row r="78" customFormat="false" ht="78.75" hidden="false" customHeight="false" outlineLevel="0" collapsed="false">
      <c r="A78" s="54" t="s">
        <v>151</v>
      </c>
      <c r="B78" s="54" t="s">
        <v>152</v>
      </c>
      <c r="C78" s="59"/>
      <c r="D78" s="60" t="n">
        <v>0</v>
      </c>
      <c r="E78" s="60" t="n">
        <v>23000</v>
      </c>
      <c r="F78" s="60" t="n">
        <v>29100</v>
      </c>
      <c r="G78" s="41" t="n">
        <f aca="false">F78/E78*100</f>
        <v>126.521739130435</v>
      </c>
      <c r="H78" s="42"/>
    </row>
    <row r="79" customFormat="false" ht="63" hidden="false" customHeight="false" outlineLevel="0" collapsed="false">
      <c r="A79" s="54" t="s">
        <v>153</v>
      </c>
      <c r="B79" s="54" t="s">
        <v>154</v>
      </c>
      <c r="C79" s="59"/>
      <c r="D79" s="60" t="n">
        <v>0</v>
      </c>
      <c r="E79" s="60" t="n">
        <v>0</v>
      </c>
      <c r="F79" s="60" t="n">
        <v>47017.62</v>
      </c>
      <c r="G79" s="41"/>
      <c r="H79" s="42"/>
    </row>
    <row r="80" customFormat="false" ht="63" hidden="false" customHeight="false" outlineLevel="0" collapsed="false">
      <c r="A80" s="54" t="s">
        <v>155</v>
      </c>
      <c r="B80" s="54" t="s">
        <v>156</v>
      </c>
      <c r="C80" s="59"/>
      <c r="D80" s="60" t="n">
        <v>0</v>
      </c>
      <c r="E80" s="60" t="n">
        <v>0</v>
      </c>
      <c r="F80" s="60" t="n">
        <v>10874.5</v>
      </c>
      <c r="G80" s="41"/>
      <c r="H80" s="42"/>
    </row>
    <row r="81" customFormat="false" ht="15.75" hidden="false" customHeight="false" outlineLevel="0" collapsed="false">
      <c r="A81" s="61" t="s">
        <v>157</v>
      </c>
      <c r="B81" s="62" t="s">
        <v>158</v>
      </c>
      <c r="C81" s="63"/>
      <c r="D81" s="64" t="n">
        <f aca="false">D82</f>
        <v>4086.71</v>
      </c>
      <c r="E81" s="64" t="n">
        <f aca="false">E82</f>
        <v>0</v>
      </c>
      <c r="F81" s="64" t="n">
        <f aca="false">F82</f>
        <v>0</v>
      </c>
      <c r="G81" s="65"/>
      <c r="H81" s="29" t="n">
        <f aca="false">F81/D81*100</f>
        <v>0</v>
      </c>
    </row>
    <row r="82" customFormat="false" ht="15.75" hidden="false" customHeight="false" outlineLevel="0" collapsed="false">
      <c r="A82" s="54" t="s">
        <v>159</v>
      </c>
      <c r="B82" s="66" t="s">
        <v>160</v>
      </c>
      <c r="C82" s="59"/>
      <c r="D82" s="60" t="n">
        <f aca="false">D83</f>
        <v>4086.71</v>
      </c>
      <c r="E82" s="60" t="n">
        <f aca="false">E83</f>
        <v>0</v>
      </c>
      <c r="F82" s="60" t="n">
        <f aca="false">F83</f>
        <v>0</v>
      </c>
      <c r="G82" s="41"/>
      <c r="H82" s="42" t="n">
        <f aca="false">F82/D82*100</f>
        <v>0</v>
      </c>
    </row>
    <row r="83" customFormat="false" ht="31.5" hidden="false" customHeight="false" outlineLevel="0" collapsed="false">
      <c r="A83" s="54" t="s">
        <v>161</v>
      </c>
      <c r="B83" s="66" t="s">
        <v>162</v>
      </c>
      <c r="C83" s="59"/>
      <c r="D83" s="60" t="n">
        <v>4086.71</v>
      </c>
      <c r="E83" s="60" t="n">
        <v>0</v>
      </c>
      <c r="F83" s="60" t="n">
        <v>0</v>
      </c>
      <c r="G83" s="41"/>
      <c r="H83" s="42" t="n">
        <f aca="false">F83/D83*100</f>
        <v>0</v>
      </c>
    </row>
    <row r="84" s="36" customFormat="true" ht="15.75" hidden="false" customHeight="false" outlineLevel="0" collapsed="false">
      <c r="A84" s="18" t="s">
        <v>163</v>
      </c>
      <c r="B84" s="18" t="s">
        <v>164</v>
      </c>
      <c r="C84" s="20"/>
      <c r="D84" s="21" t="n">
        <f aca="false">D85</f>
        <v>83790895.07</v>
      </c>
      <c r="E84" s="21" t="n">
        <f aca="false">E85</f>
        <v>165920725.71</v>
      </c>
      <c r="F84" s="21" t="n">
        <f aca="false">F85</f>
        <v>80133906.75</v>
      </c>
      <c r="G84" s="22" t="n">
        <f aca="false">F84/E84*100</f>
        <v>48.2965020838083</v>
      </c>
      <c r="H84" s="23" t="n">
        <f aca="false">F84/D84*100</f>
        <v>95.6355779265219</v>
      </c>
    </row>
    <row r="85" s="36" customFormat="true" ht="31.5" hidden="false" customHeight="false" outlineLevel="0" collapsed="false">
      <c r="A85" s="67" t="s">
        <v>165</v>
      </c>
      <c r="B85" s="67" t="s">
        <v>166</v>
      </c>
      <c r="C85" s="68"/>
      <c r="D85" s="69" t="n">
        <f aca="false">D86+D93+D104+D117</f>
        <v>83790895.07</v>
      </c>
      <c r="E85" s="69" t="n">
        <f aca="false">E86+E93+E104+E117</f>
        <v>165920725.71</v>
      </c>
      <c r="F85" s="69" t="n">
        <f aca="false">F86+F93+F104+F117</f>
        <v>80133906.75</v>
      </c>
      <c r="G85" s="28" t="n">
        <f aca="false">F85/E85*100</f>
        <v>48.2965020838083</v>
      </c>
      <c r="H85" s="29" t="n">
        <f aca="false">F85/D85*100</f>
        <v>95.6355779265219</v>
      </c>
    </row>
    <row r="86" s="36" customFormat="true" ht="31.5" hidden="false" customHeight="false" outlineLevel="0" collapsed="false">
      <c r="A86" s="70" t="s">
        <v>167</v>
      </c>
      <c r="B86" s="70" t="s">
        <v>168</v>
      </c>
      <c r="C86" s="68"/>
      <c r="D86" s="71" t="n">
        <f aca="false">D87+D89+D91</f>
        <v>23304749</v>
      </c>
      <c r="E86" s="71" t="n">
        <f aca="false">E87+E89+E91</f>
        <v>40481000</v>
      </c>
      <c r="F86" s="71" t="n">
        <f aca="false">F87+F89+F91</f>
        <v>20922736</v>
      </c>
      <c r="G86" s="34" t="n">
        <f aca="false">F86/E86*100</f>
        <v>51.6853239791507</v>
      </c>
      <c r="H86" s="35" t="n">
        <f aca="false">F86/D86*100</f>
        <v>89.7788515121961</v>
      </c>
    </row>
    <row r="87" s="36" customFormat="true" ht="15.75" hidden="false" customHeight="false" outlineLevel="0" collapsed="false">
      <c r="A87" s="70" t="s">
        <v>169</v>
      </c>
      <c r="B87" s="70" t="s">
        <v>170</v>
      </c>
      <c r="C87" s="68"/>
      <c r="D87" s="71" t="n">
        <f aca="false">D88</f>
        <v>17440999</v>
      </c>
      <c r="E87" s="71" t="n">
        <f aca="false">E88</f>
        <v>32806000</v>
      </c>
      <c r="F87" s="71" t="n">
        <f aca="false">F88</f>
        <v>17002998</v>
      </c>
      <c r="G87" s="34" t="n">
        <f aca="false">F87/E87*100</f>
        <v>51.8289276351887</v>
      </c>
      <c r="H87" s="35" t="n">
        <f aca="false">F87/D87*100</f>
        <v>97.4886702304151</v>
      </c>
    </row>
    <row r="88" s="36" customFormat="true" ht="31.5" hidden="false" customHeight="false" outlineLevel="0" collapsed="false">
      <c r="A88" s="54" t="s">
        <v>171</v>
      </c>
      <c r="B88" s="54" t="s">
        <v>172</v>
      </c>
      <c r="C88" s="72"/>
      <c r="D88" s="73" t="n">
        <v>17440999</v>
      </c>
      <c r="E88" s="73" t="n">
        <v>32806000</v>
      </c>
      <c r="F88" s="73" t="n">
        <v>17002998</v>
      </c>
      <c r="G88" s="41" t="n">
        <f aca="false">F88/E88*100</f>
        <v>51.8289276351887</v>
      </c>
      <c r="H88" s="42" t="n">
        <f aca="false">F88/D88*100</f>
        <v>97.4886702304151</v>
      </c>
    </row>
    <row r="89" s="36" customFormat="true" ht="31.5" hidden="false" customHeight="false" outlineLevel="0" collapsed="false">
      <c r="A89" s="70" t="s">
        <v>173</v>
      </c>
      <c r="B89" s="70" t="s">
        <v>174</v>
      </c>
      <c r="C89" s="68"/>
      <c r="D89" s="71" t="n">
        <f aca="false">D90</f>
        <v>5863750</v>
      </c>
      <c r="E89" s="71" t="n">
        <f aca="false">E90</f>
        <v>7675000</v>
      </c>
      <c r="F89" s="71" t="n">
        <f aca="false">F90</f>
        <v>3837498</v>
      </c>
      <c r="G89" s="34" t="n">
        <f aca="false">F89/E89*100</f>
        <v>49.9999739413681</v>
      </c>
      <c r="H89" s="35" t="n">
        <f aca="false">F89/D89*100</f>
        <v>65.4444340225965</v>
      </c>
    </row>
    <row r="90" s="36" customFormat="true" ht="31.5" hidden="false" customHeight="false" outlineLevel="0" collapsed="false">
      <c r="A90" s="54" t="s">
        <v>175</v>
      </c>
      <c r="B90" s="54" t="s">
        <v>176</v>
      </c>
      <c r="C90" s="72"/>
      <c r="D90" s="73" t="n">
        <v>5863750</v>
      </c>
      <c r="E90" s="73" t="n">
        <v>7675000</v>
      </c>
      <c r="F90" s="73" t="n">
        <v>3837498</v>
      </c>
      <c r="G90" s="41" t="n">
        <f aca="false">F90/E90*100</f>
        <v>49.9999739413681</v>
      </c>
      <c r="H90" s="42" t="n">
        <f aca="false">F90/D90*100</f>
        <v>65.4444340225965</v>
      </c>
    </row>
    <row r="91" s="36" customFormat="true" ht="78.75" hidden="false" customHeight="false" outlineLevel="0" collapsed="false">
      <c r="A91" s="54" t="s">
        <v>177</v>
      </c>
      <c r="B91" s="70" t="s">
        <v>178</v>
      </c>
      <c r="C91" s="72"/>
      <c r="D91" s="71" t="n">
        <f aca="false">D92</f>
        <v>0</v>
      </c>
      <c r="E91" s="71" t="n">
        <f aca="false">E92</f>
        <v>0</v>
      </c>
      <c r="F91" s="71" t="n">
        <f aca="false">F92</f>
        <v>82240</v>
      </c>
      <c r="G91" s="41"/>
      <c r="H91" s="42"/>
    </row>
    <row r="92" s="36" customFormat="true" ht="78.75" hidden="false" customHeight="false" outlineLevel="0" collapsed="false">
      <c r="A92" s="54" t="s">
        <v>179</v>
      </c>
      <c r="B92" s="54" t="s">
        <v>180</v>
      </c>
      <c r="C92" s="72"/>
      <c r="D92" s="73" t="n">
        <v>0</v>
      </c>
      <c r="E92" s="73" t="n">
        <v>0</v>
      </c>
      <c r="F92" s="73" t="n">
        <v>82240</v>
      </c>
      <c r="G92" s="41"/>
      <c r="H92" s="42"/>
    </row>
    <row r="93" s="36" customFormat="true" ht="31.5" hidden="false" customHeight="false" outlineLevel="0" collapsed="false">
      <c r="A93" s="74" t="s">
        <v>181</v>
      </c>
      <c r="B93" s="75" t="s">
        <v>182</v>
      </c>
      <c r="C93" s="72"/>
      <c r="D93" s="69" t="n">
        <f aca="false">D94+D96+D98+D100+D102</f>
        <v>5368815.9</v>
      </c>
      <c r="E93" s="69" t="n">
        <f aca="false">E94+E96+E98+E100+E102</f>
        <v>11842352.67</v>
      </c>
      <c r="F93" s="69" t="n">
        <f aca="false">F94+F96+F98+F100+F102</f>
        <v>2646168.67</v>
      </c>
      <c r="G93" s="28" t="n">
        <f aca="false">F93/E93*100</f>
        <v>22.3449574906132</v>
      </c>
      <c r="H93" s="29" t="n">
        <f aca="false">F93/D93*100</f>
        <v>49.2877520721096</v>
      </c>
    </row>
    <row r="94" s="36" customFormat="true" ht="47.25" hidden="false" customHeight="false" outlineLevel="0" collapsed="false">
      <c r="A94" s="70" t="s">
        <v>183</v>
      </c>
      <c r="B94" s="76" t="s">
        <v>184</v>
      </c>
      <c r="C94" s="68"/>
      <c r="D94" s="71" t="n">
        <f aca="false">D95</f>
        <v>0</v>
      </c>
      <c r="E94" s="71" t="n">
        <f aca="false">E95</f>
        <v>500000</v>
      </c>
      <c r="F94" s="71" t="n">
        <f aca="false">F95</f>
        <v>0</v>
      </c>
      <c r="G94" s="34" t="n">
        <f aca="false">F94/E94*100</f>
        <v>0</v>
      </c>
      <c r="H94" s="42"/>
    </row>
    <row r="95" s="36" customFormat="true" ht="47.25" hidden="false" customHeight="false" outlineLevel="0" collapsed="false">
      <c r="A95" s="54" t="s">
        <v>185</v>
      </c>
      <c r="B95" s="54" t="s">
        <v>186</v>
      </c>
      <c r="C95" s="68"/>
      <c r="D95" s="73" t="n">
        <v>0</v>
      </c>
      <c r="E95" s="73" t="n">
        <v>500000</v>
      </c>
      <c r="F95" s="73" t="n">
        <v>0</v>
      </c>
      <c r="G95" s="41" t="n">
        <f aca="false">F95/E95*100</f>
        <v>0</v>
      </c>
      <c r="H95" s="42"/>
    </row>
    <row r="96" s="36" customFormat="true" ht="31.5" hidden="false" customHeight="false" outlineLevel="0" collapsed="false">
      <c r="A96" s="70" t="s">
        <v>187</v>
      </c>
      <c r="B96" s="77" t="s">
        <v>188</v>
      </c>
      <c r="C96" s="78"/>
      <c r="D96" s="79" t="n">
        <f aca="false">D97</f>
        <v>0</v>
      </c>
      <c r="E96" s="79" t="n">
        <f aca="false">E97</f>
        <v>468910</v>
      </c>
      <c r="F96" s="79" t="n">
        <f aca="false">F97</f>
        <v>468910</v>
      </c>
      <c r="G96" s="34" t="n">
        <f aca="false">F96/E96*100</f>
        <v>100</v>
      </c>
      <c r="H96" s="42"/>
    </row>
    <row r="97" s="36" customFormat="true" ht="31.5" hidden="false" customHeight="false" outlineLevel="0" collapsed="false">
      <c r="A97" s="54" t="s">
        <v>189</v>
      </c>
      <c r="B97" s="80" t="s">
        <v>190</v>
      </c>
      <c r="C97" s="78"/>
      <c r="D97" s="81" t="n">
        <v>0</v>
      </c>
      <c r="E97" s="81" t="n">
        <v>468910</v>
      </c>
      <c r="F97" s="81" t="n">
        <v>468910</v>
      </c>
      <c r="G97" s="41" t="n">
        <f aca="false">F97/E97*100</f>
        <v>100</v>
      </c>
      <c r="H97" s="42"/>
    </row>
    <row r="98" s="36" customFormat="true" ht="31.5" hidden="false" customHeight="false" outlineLevel="0" collapsed="false">
      <c r="A98" s="70" t="s">
        <v>191</v>
      </c>
      <c r="B98" s="70" t="s">
        <v>192</v>
      </c>
      <c r="C98" s="68"/>
      <c r="D98" s="71" t="n">
        <f aca="false">D99</f>
        <v>1742400</v>
      </c>
      <c r="E98" s="71" t="n">
        <f aca="false">E99</f>
        <v>1836000</v>
      </c>
      <c r="F98" s="71" t="n">
        <f aca="false">F99</f>
        <v>1836000</v>
      </c>
      <c r="G98" s="34" t="n">
        <f aca="false">F98/E98*100</f>
        <v>100</v>
      </c>
      <c r="H98" s="42" t="n">
        <f aca="false">F98/D98*100</f>
        <v>105.371900826446</v>
      </c>
    </row>
    <row r="99" s="36" customFormat="true" ht="31.5" hidden="false" customHeight="false" outlineLevel="0" collapsed="false">
      <c r="A99" s="54" t="s">
        <v>193</v>
      </c>
      <c r="B99" s="54" t="s">
        <v>194</v>
      </c>
      <c r="C99" s="72"/>
      <c r="D99" s="73" t="n">
        <v>1742400</v>
      </c>
      <c r="E99" s="73" t="n">
        <v>1836000</v>
      </c>
      <c r="F99" s="73" t="n">
        <v>1836000</v>
      </c>
      <c r="G99" s="41" t="n">
        <f aca="false">F99/E99*100</f>
        <v>100</v>
      </c>
      <c r="H99" s="42" t="n">
        <f aca="false">F99/D99*100</f>
        <v>105.371900826446</v>
      </c>
    </row>
    <row r="100" s="36" customFormat="true" ht="15.75" hidden="false" customHeight="false" outlineLevel="0" collapsed="false">
      <c r="A100" s="54" t="s">
        <v>195</v>
      </c>
      <c r="B100" s="82" t="s">
        <v>196</v>
      </c>
      <c r="C100" s="72"/>
      <c r="D100" s="71" t="n">
        <f aca="false">D101</f>
        <v>0</v>
      </c>
      <c r="E100" s="71" t="n">
        <f aca="false">E101</f>
        <v>174592</v>
      </c>
      <c r="F100" s="71" t="n">
        <f aca="false">F101</f>
        <v>174592</v>
      </c>
      <c r="G100" s="34" t="n">
        <f aca="false">F100/E100*100</f>
        <v>100</v>
      </c>
      <c r="H100" s="42"/>
    </row>
    <row r="101" s="36" customFormat="true" ht="15.75" hidden="false" customHeight="false" outlineLevel="0" collapsed="false">
      <c r="A101" s="54" t="s">
        <v>197</v>
      </c>
      <c r="B101" s="54" t="s">
        <v>198</v>
      </c>
      <c r="C101" s="72"/>
      <c r="D101" s="73" t="n">
        <v>0</v>
      </c>
      <c r="E101" s="73" t="n">
        <v>174592</v>
      </c>
      <c r="F101" s="73" t="n">
        <v>174592</v>
      </c>
      <c r="G101" s="41" t="n">
        <f aca="false">F101/E101*100</f>
        <v>100</v>
      </c>
      <c r="H101" s="42"/>
    </row>
    <row r="102" s="36" customFormat="true" ht="15.75" hidden="false" customHeight="false" outlineLevel="0" collapsed="false">
      <c r="A102" s="70" t="s">
        <v>199</v>
      </c>
      <c r="B102" s="70" t="s">
        <v>200</v>
      </c>
      <c r="C102" s="68"/>
      <c r="D102" s="71" t="n">
        <f aca="false">D103</f>
        <v>3626415.9</v>
      </c>
      <c r="E102" s="71" t="n">
        <f aca="false">E103</f>
        <v>8862850.67</v>
      </c>
      <c r="F102" s="71" t="n">
        <f aca="false">F103</f>
        <v>166666.67</v>
      </c>
      <c r="G102" s="34" t="n">
        <f aca="false">F102/E102*100</f>
        <v>1.88050861066804</v>
      </c>
      <c r="H102" s="42" t="n">
        <f aca="false">F102/D102*100</f>
        <v>4.59590611214781</v>
      </c>
    </row>
    <row r="103" customFormat="false" ht="15.75" hidden="false" customHeight="false" outlineLevel="0" collapsed="false">
      <c r="A103" s="54" t="s">
        <v>201</v>
      </c>
      <c r="B103" s="54" t="s">
        <v>202</v>
      </c>
      <c r="D103" s="73" t="n">
        <v>3626415.9</v>
      </c>
      <c r="E103" s="73" t="n">
        <v>8862850.67</v>
      </c>
      <c r="F103" s="73" t="n">
        <v>166666.67</v>
      </c>
      <c r="G103" s="41" t="n">
        <f aca="false">F103/E103*100</f>
        <v>1.88050861066804</v>
      </c>
      <c r="H103" s="42" t="n">
        <f aca="false">F103/D103*100</f>
        <v>4.59590611214781</v>
      </c>
    </row>
    <row r="104" customFormat="false" ht="31.5" hidden="false" customHeight="false" outlineLevel="0" collapsed="false">
      <c r="A104" s="67" t="s">
        <v>203</v>
      </c>
      <c r="B104" s="67" t="s">
        <v>204</v>
      </c>
      <c r="D104" s="69" t="n">
        <f aca="false">D105+D107+D109+D111+D113+D115</f>
        <v>54996448.67</v>
      </c>
      <c r="E104" s="69" t="n">
        <f aca="false">E105+E107+E109+E111+E113+E115</f>
        <v>111352658.04</v>
      </c>
      <c r="F104" s="69" t="n">
        <f aca="false">F105+F107+F109+F111+F113+F115</f>
        <v>56420576.58</v>
      </c>
      <c r="G104" s="28" t="n">
        <f aca="false">F104/E104*100</f>
        <v>50.6683698199038</v>
      </c>
      <c r="H104" s="29" t="n">
        <f aca="false">F104/D104*100</f>
        <v>102.589490675199</v>
      </c>
    </row>
    <row r="105" customFormat="false" ht="31.5" hidden="false" customHeight="false" outlineLevel="0" collapsed="false">
      <c r="A105" s="70" t="s">
        <v>205</v>
      </c>
      <c r="B105" s="70" t="s">
        <v>206</v>
      </c>
      <c r="C105" s="6"/>
      <c r="D105" s="71" t="n">
        <f aca="false">D106</f>
        <v>54009601.04</v>
      </c>
      <c r="E105" s="71" t="n">
        <f aca="false">E106</f>
        <v>98983698.65</v>
      </c>
      <c r="F105" s="71" t="n">
        <f aca="false">F106</f>
        <v>55547451.1</v>
      </c>
      <c r="G105" s="34" t="n">
        <f aca="false">F105/E105*100</f>
        <v>56.1177768234467</v>
      </c>
      <c r="H105" s="83" t="n">
        <f aca="false">F105/D105*100</f>
        <v>102.847364228558</v>
      </c>
    </row>
    <row r="106" customFormat="false" ht="31.5" hidden="false" customHeight="false" outlineLevel="0" collapsed="false">
      <c r="A106" s="54" t="s">
        <v>207</v>
      </c>
      <c r="B106" s="54" t="s">
        <v>208</v>
      </c>
      <c r="D106" s="73" t="n">
        <v>54009601.04</v>
      </c>
      <c r="E106" s="73" t="n">
        <v>98983698.65</v>
      </c>
      <c r="F106" s="84" t="n">
        <v>55547451.1</v>
      </c>
      <c r="G106" s="41" t="n">
        <f aca="false">F106/E106*100</f>
        <v>56.1177768234467</v>
      </c>
      <c r="H106" s="45" t="n">
        <f aca="false">F106/D106*100</f>
        <v>102.847364228558</v>
      </c>
    </row>
    <row r="107" customFormat="false" ht="63" hidden="false" customHeight="false" outlineLevel="0" collapsed="false">
      <c r="A107" s="70" t="s">
        <v>209</v>
      </c>
      <c r="B107" s="70" t="s">
        <v>210</v>
      </c>
      <c r="C107" s="6"/>
      <c r="D107" s="71" t="n">
        <f aca="false">D108</f>
        <v>617182.84</v>
      </c>
      <c r="E107" s="71" t="n">
        <f aca="false">E108</f>
        <v>1544437</v>
      </c>
      <c r="F107" s="71" t="n">
        <f aca="false">F108</f>
        <v>491166.36</v>
      </c>
      <c r="G107" s="34" t="n">
        <f aca="false">F107/E107*100</f>
        <v>31.8022917088881</v>
      </c>
      <c r="H107" s="83" t="n">
        <f aca="false">F107/D107*100</f>
        <v>79.5819857856061</v>
      </c>
    </row>
    <row r="108" customFormat="false" ht="63" hidden="false" customHeight="false" outlineLevel="0" collapsed="false">
      <c r="A108" s="54" t="s">
        <v>211</v>
      </c>
      <c r="B108" s="54" t="s">
        <v>212</v>
      </c>
      <c r="D108" s="73" t="n">
        <v>617182.84</v>
      </c>
      <c r="E108" s="73" t="n">
        <v>1544437</v>
      </c>
      <c r="F108" s="73" t="n">
        <v>491166.36</v>
      </c>
      <c r="G108" s="41" t="n">
        <f aca="false">F108/E108*100</f>
        <v>31.8022917088881</v>
      </c>
      <c r="H108" s="45" t="n">
        <f aca="false">F108/D108*100</f>
        <v>79.5819857856061</v>
      </c>
    </row>
    <row r="109" customFormat="false" ht="63" hidden="false" customHeight="false" outlineLevel="0" collapsed="false">
      <c r="A109" s="70" t="s">
        <v>213</v>
      </c>
      <c r="B109" s="70" t="s">
        <v>214</v>
      </c>
      <c r="C109" s="6"/>
      <c r="D109" s="71" t="n">
        <f aca="false">D110</f>
        <v>0</v>
      </c>
      <c r="E109" s="71" t="n">
        <f aca="false">E110</f>
        <v>10035960</v>
      </c>
      <c r="F109" s="71" t="n">
        <f aca="false">F110</f>
        <v>0</v>
      </c>
      <c r="G109" s="34" t="n">
        <f aca="false">F109/E109*100</f>
        <v>0</v>
      </c>
      <c r="H109" s="45"/>
    </row>
    <row r="110" customFormat="false" ht="63" hidden="false" customHeight="false" outlineLevel="0" collapsed="false">
      <c r="A110" s="54" t="s">
        <v>215</v>
      </c>
      <c r="B110" s="54" t="s">
        <v>216</v>
      </c>
      <c r="D110" s="73" t="n">
        <v>0</v>
      </c>
      <c r="E110" s="73" t="n">
        <v>10035960</v>
      </c>
      <c r="F110" s="73" t="n">
        <v>0</v>
      </c>
      <c r="G110" s="41" t="n">
        <f aca="false">F110/E110*100</f>
        <v>0</v>
      </c>
      <c r="H110" s="45"/>
    </row>
    <row r="111" customFormat="false" ht="31.5" hidden="false" customHeight="false" outlineLevel="0" collapsed="false">
      <c r="A111" s="70" t="s">
        <v>217</v>
      </c>
      <c r="B111" s="70" t="s">
        <v>218</v>
      </c>
      <c r="C111" s="6"/>
      <c r="D111" s="71" t="n">
        <f aca="false">D112</f>
        <v>352185.06</v>
      </c>
      <c r="E111" s="71" t="n">
        <f aca="false">E112</f>
        <v>727910</v>
      </c>
      <c r="F111" s="71" t="n">
        <f aca="false">F112</f>
        <v>363955</v>
      </c>
      <c r="G111" s="34" t="n">
        <f aca="false">F111/E111*100</f>
        <v>50</v>
      </c>
      <c r="H111" s="83" t="n">
        <f aca="false">F111/D111*100</f>
        <v>103.341975948667</v>
      </c>
    </row>
    <row r="112" customFormat="false" ht="31.5" hidden="false" customHeight="false" outlineLevel="0" collapsed="false">
      <c r="A112" s="54" t="s">
        <v>219</v>
      </c>
      <c r="B112" s="54" t="s">
        <v>220</v>
      </c>
      <c r="D112" s="73" t="n">
        <v>352185.06</v>
      </c>
      <c r="E112" s="73" t="n">
        <v>727910</v>
      </c>
      <c r="F112" s="73" t="n">
        <v>363955</v>
      </c>
      <c r="G112" s="41" t="n">
        <f aca="false">F112/E112*100</f>
        <v>50</v>
      </c>
      <c r="H112" s="45" t="n">
        <f aca="false">F112/D112*100</f>
        <v>103.341975948667</v>
      </c>
    </row>
    <row r="113" customFormat="false" ht="47.25" hidden="false" customHeight="false" outlineLevel="0" collapsed="false">
      <c r="A113" s="70" t="s">
        <v>221</v>
      </c>
      <c r="B113" s="70" t="s">
        <v>222</v>
      </c>
      <c r="C113" s="6"/>
      <c r="D113" s="71" t="n">
        <f aca="false">D114</f>
        <v>0</v>
      </c>
      <c r="E113" s="71" t="n">
        <f aca="false">E114</f>
        <v>6640</v>
      </c>
      <c r="F113" s="71" t="n">
        <v>0</v>
      </c>
      <c r="G113" s="34" t="n">
        <f aca="false">F113/E113*100</f>
        <v>0</v>
      </c>
      <c r="H113" s="45"/>
    </row>
    <row r="114" customFormat="false" ht="47.25" hidden="false" customHeight="false" outlineLevel="0" collapsed="false">
      <c r="A114" s="54" t="s">
        <v>223</v>
      </c>
      <c r="B114" s="54" t="s">
        <v>224</v>
      </c>
      <c r="D114" s="73" t="n">
        <v>0</v>
      </c>
      <c r="E114" s="73" t="n">
        <v>6640</v>
      </c>
      <c r="F114" s="73" t="n">
        <v>6640</v>
      </c>
      <c r="G114" s="41" t="n">
        <f aca="false">F114/E114*100</f>
        <v>100</v>
      </c>
      <c r="H114" s="45"/>
    </row>
    <row r="115" customFormat="false" ht="31.5" hidden="false" customHeight="false" outlineLevel="0" collapsed="false">
      <c r="A115" s="70" t="s">
        <v>225</v>
      </c>
      <c r="B115" s="70" t="s">
        <v>226</v>
      </c>
      <c r="C115" s="6"/>
      <c r="D115" s="71" t="n">
        <f aca="false">D116</f>
        <v>17479.73</v>
      </c>
      <c r="E115" s="71" t="n">
        <f aca="false">E116</f>
        <v>54012.39</v>
      </c>
      <c r="F115" s="71" t="n">
        <f aca="false">F116</f>
        <v>18004.12</v>
      </c>
      <c r="G115" s="34" t="n">
        <f aca="false">F115/E115*100</f>
        <v>33.3333148190628</v>
      </c>
      <c r="H115" s="45"/>
    </row>
    <row r="116" customFormat="false" ht="30" hidden="false" customHeight="false" outlineLevel="0" collapsed="false">
      <c r="A116" s="54" t="s">
        <v>227</v>
      </c>
      <c r="B116" s="85" t="s">
        <v>228</v>
      </c>
      <c r="D116" s="73" t="n">
        <v>17479.73</v>
      </c>
      <c r="E116" s="73" t="n">
        <v>54012.39</v>
      </c>
      <c r="F116" s="73" t="n">
        <v>18004.12</v>
      </c>
      <c r="G116" s="41" t="n">
        <f aca="false">F116/E116*100</f>
        <v>33.3333148190628</v>
      </c>
      <c r="H116" s="45"/>
    </row>
    <row r="117" customFormat="false" ht="15.75" hidden="false" customHeight="false" outlineLevel="0" collapsed="false">
      <c r="A117" s="67" t="s">
        <v>229</v>
      </c>
      <c r="B117" s="67" t="s">
        <v>230</v>
      </c>
      <c r="C117" s="86"/>
      <c r="D117" s="69" t="n">
        <f aca="false">D118+D121</f>
        <v>120881.5</v>
      </c>
      <c r="E117" s="69" t="n">
        <f aca="false">E118+E121</f>
        <v>2244715</v>
      </c>
      <c r="F117" s="69" t="n">
        <f aca="false">F118+F121</f>
        <v>144425.5</v>
      </c>
      <c r="G117" s="28" t="n">
        <f aca="false">F117/E117*100</f>
        <v>6.4340239184039</v>
      </c>
      <c r="H117" s="29" t="n">
        <f aca="false">F117/D117*100</f>
        <v>119.476925749598</v>
      </c>
    </row>
    <row r="118" customFormat="false" ht="47.25" hidden="false" customHeight="false" outlineLevel="0" collapsed="false">
      <c r="A118" s="70" t="s">
        <v>231</v>
      </c>
      <c r="B118" s="70" t="s">
        <v>232</v>
      </c>
      <c r="C118" s="6"/>
      <c r="D118" s="71" t="n">
        <f aca="false">D119</f>
        <v>116631.5</v>
      </c>
      <c r="E118" s="71" t="n">
        <f aca="false">E119</f>
        <v>2244715</v>
      </c>
      <c r="F118" s="71" t="n">
        <f aca="false">F119</f>
        <v>126107.5</v>
      </c>
      <c r="G118" s="34" t="n">
        <f aca="false">F118/E118*100</f>
        <v>5.61797377395349</v>
      </c>
      <c r="H118" s="83" t="n">
        <f aca="false">F118/D118*100</f>
        <v>108.124734741472</v>
      </c>
    </row>
    <row r="119" customFormat="false" ht="47.25" hidden="false" customHeight="false" outlineLevel="0" collapsed="false">
      <c r="A119" s="87" t="s">
        <v>233</v>
      </c>
      <c r="B119" s="87" t="s">
        <v>234</v>
      </c>
      <c r="D119" s="73" t="n">
        <v>116631.5</v>
      </c>
      <c r="E119" s="73" t="n">
        <v>2244715</v>
      </c>
      <c r="F119" s="73" t="n">
        <v>126107.5</v>
      </c>
      <c r="G119" s="41" t="n">
        <f aca="false">F119/E119*100</f>
        <v>5.61797377395349</v>
      </c>
      <c r="H119" s="45" t="n">
        <f aca="false">F119/D119*100</f>
        <v>108.124734741472</v>
      </c>
    </row>
    <row r="120" customFormat="false" ht="15.75" hidden="false" customHeight="false" outlineLevel="0" collapsed="false">
      <c r="A120" s="67" t="s">
        <v>235</v>
      </c>
      <c r="B120" s="67" t="s">
        <v>236</v>
      </c>
      <c r="C120" s="86"/>
      <c r="D120" s="69" t="n">
        <f aca="false">D121</f>
        <v>4250</v>
      </c>
      <c r="E120" s="69" t="n">
        <f aca="false">E121</f>
        <v>0</v>
      </c>
      <c r="F120" s="69" t="n">
        <f aca="false">F121</f>
        <v>18318</v>
      </c>
      <c r="G120" s="28"/>
      <c r="H120" s="29" t="n">
        <f aca="false">F120/D120*100</f>
        <v>431.011764705882</v>
      </c>
    </row>
    <row r="121" customFormat="false" ht="15.75" hidden="false" customHeight="false" outlineLevel="0" collapsed="false">
      <c r="A121" s="87" t="s">
        <v>237</v>
      </c>
      <c r="B121" s="87" t="s">
        <v>238</v>
      </c>
      <c r="D121" s="73" t="n">
        <f aca="false">D122</f>
        <v>4250</v>
      </c>
      <c r="E121" s="73" t="n">
        <f aca="false">E122</f>
        <v>0</v>
      </c>
      <c r="F121" s="73" t="n">
        <f aca="false">F122</f>
        <v>18318</v>
      </c>
      <c r="G121" s="34"/>
      <c r="H121" s="45" t="n">
        <f aca="false">F121/D121*100</f>
        <v>431.011764705882</v>
      </c>
    </row>
    <row r="122" customFormat="false" ht="31.5" hidden="false" customHeight="false" outlineLevel="0" collapsed="false">
      <c r="A122" s="87" t="s">
        <v>239</v>
      </c>
      <c r="B122" s="87" t="s">
        <v>240</v>
      </c>
      <c r="D122" s="73" t="n">
        <v>4250</v>
      </c>
      <c r="E122" s="73" t="n">
        <v>0</v>
      </c>
      <c r="F122" s="88" t="n">
        <v>18318</v>
      </c>
      <c r="G122" s="34"/>
      <c r="H122" s="45" t="n">
        <f aca="false">F122/D122*100</f>
        <v>431.011764705882</v>
      </c>
    </row>
    <row r="123" customFormat="false" ht="15.75" hidden="false" customHeight="true" outlineLevel="0" collapsed="false">
      <c r="A123" s="89" t="s">
        <v>241</v>
      </c>
      <c r="B123" s="89"/>
      <c r="D123" s="90" t="n">
        <f aca="false">D6+D84</f>
        <v>106371140.1</v>
      </c>
      <c r="E123" s="90" t="n">
        <f aca="false">E6+E84</f>
        <v>219645525.71</v>
      </c>
      <c r="F123" s="90" t="n">
        <f aca="false">F6+F84</f>
        <v>103298134.16</v>
      </c>
      <c r="G123" s="91" t="n">
        <f aca="false">F123/E123*100</f>
        <v>47.0294734327461</v>
      </c>
      <c r="H123" s="92" t="n">
        <f aca="false">F123/D123*100</f>
        <v>97.1110529255294</v>
      </c>
    </row>
    <row r="125" customFormat="false" ht="15.75" hidden="false" customHeight="false" outlineLevel="0" collapsed="false">
      <c r="E125" s="93"/>
      <c r="F125" s="94"/>
      <c r="G125" s="95"/>
    </row>
    <row r="128" customFormat="false" ht="15.75" hidden="false" customHeight="false" outlineLevel="0" collapsed="false">
      <c r="F128" s="2"/>
      <c r="G128" s="96"/>
    </row>
  </sheetData>
  <mergeCells count="10">
    <mergeCell ref="A1:F1"/>
    <mergeCell ref="A3:A4"/>
    <mergeCell ref="B3:B4"/>
    <mergeCell ref="C3:C4"/>
    <mergeCell ref="D3:D4"/>
    <mergeCell ref="E3:E4"/>
    <mergeCell ref="F3:F4"/>
    <mergeCell ref="G3:G4"/>
    <mergeCell ref="H3:H4"/>
    <mergeCell ref="A123:B1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2-13T07:59:54Z</cp:lastPrinted>
  <dcterms:modified xsi:type="dcterms:W3CDTF">2021-01-18T15:52:54Z</dcterms:modified>
  <cp:revision>0</cp:revision>
  <dc:subject/>
  <dc:title/>
</cp:coreProperties>
</file>