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вода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7">
  <si>
    <t xml:space="preserve">Приложение № 11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0 год и плановый  период 2021 и 2022 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0 год и плановый период 2021 - 2022 годов"   </t>
  </si>
  <si>
    <t xml:space="preserve">рублей</t>
  </si>
  <si>
    <t xml:space="preserve">наименование </t>
  </si>
  <si>
    <t xml:space="preserve">сумма</t>
  </si>
  <si>
    <t xml:space="preserve">Злынковское городское поселение</t>
  </si>
  <si>
    <t xml:space="preserve">Вышковское городское поселение</t>
  </si>
  <si>
    <t xml:space="preserve">Денисковичское сельское поселение</t>
  </si>
  <si>
    <t xml:space="preserve">Роговское сельское поселение</t>
  </si>
  <si>
    <t xml:space="preserve">Спиридоново-Будское сельское поселение</t>
  </si>
  <si>
    <t xml:space="preserve">Щербиничское сельское поселение</t>
  </si>
  <si>
    <t xml:space="preserve">ИТОГО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19 год и плановый период  2020  и  2021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таблица 3</t>
  </si>
  <si>
    <t xml:space="preserve">Распределение субвенции бюджетам поселений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на 2020 год и плановый период 2021-2022 годов"</t>
  </si>
  <si>
    <t xml:space="preserve">таблица 4</t>
  </si>
  <si>
    <t xml:space="preserve">Распределение иных  межбюджетных трансфертов , передаваемые бюджетам поселений на исполнение переданных полномочий на осуществление мероприятий по обеспечению безопасности людей на водных объектах, охране их жизни и здоровья на  2020 год                                                                                                                                                                                      и плановый период 2021 и  2022 годов"                </t>
  </si>
  <si>
    <t xml:space="preserve">Приложение № 11                                                                                               к Решению Злынковского районного Совета народных депутатов"О бюджете Злынковского муниципального  района Брянской области на 2020 год и плановый  период 2021 и 2022 годов" </t>
  </si>
  <si>
    <t xml:space="preserve">таблица 5</t>
  </si>
  <si>
    <t xml:space="preserve">Распределение иных  межбюджетных трансфертов , передаваемые бюджетам поселений на исполнение переданных полномочий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на   2020  год  и  плановый период 2021 и 2022 годов                  </t>
  </si>
  <si>
    <t xml:space="preserve">таблица 6</t>
  </si>
  <si>
    <t xml:space="preserve">Распределение иных  межбюджетных трансфертов , передаваемые бюджетам поселений на исполнение переданных полномочий на создание условий для массового отдыха жителей, включая доступ к водным объектам   на   2020  год                                                                                                и плановый период 2021   и  2022 годов"                       </t>
  </si>
  <si>
    <t xml:space="preserve">таблица 7</t>
  </si>
  <si>
    <t xml:space="preserve">Распределение иных  межбюджетных трансфертов , передаваемые бюджетам поселений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0  год   и плановый период 2021 и 2022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0</v>
      </c>
      <c r="H5" s="8" t="n">
        <v>2021</v>
      </c>
      <c r="I5" s="8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 t="s">
        <v>5</v>
      </c>
      <c r="H6" s="7" t="s">
        <v>5</v>
      </c>
      <c r="I6" s="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11" t="n">
        <v>0</v>
      </c>
      <c r="H7" s="11" t="n">
        <v>0</v>
      </c>
      <c r="I7" s="11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11" t="n">
        <v>167000</v>
      </c>
      <c r="H8" s="11" t="n">
        <v>164000</v>
      </c>
      <c r="I8" s="11" t="n">
        <v>16200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11" t="n">
        <v>32000</v>
      </c>
      <c r="H9" s="11" t="n">
        <v>33000</v>
      </c>
      <c r="I9" s="11" t="n">
        <v>34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11" t="n">
        <v>112000</v>
      </c>
      <c r="H10" s="11" t="n">
        <v>112000</v>
      </c>
      <c r="I10" s="11" t="n">
        <v>11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11" t="n">
        <v>129000</v>
      </c>
      <c r="H11" s="11" t="n">
        <v>130000</v>
      </c>
      <c r="I11" s="11" t="n">
        <v>131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14" t="n">
        <v>68000</v>
      </c>
      <c r="H12" s="14" t="n">
        <v>69000</v>
      </c>
      <c r="I12" s="14" t="n">
        <v>69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7" t="n">
        <f aca="false">SUM(G7:G12)</f>
        <v>508000</v>
      </c>
      <c r="H13" s="17" t="n">
        <f aca="false">SUM(H7:H12)</f>
        <v>508000</v>
      </c>
      <c r="I13" s="17" t="n">
        <f aca="false">SUM(I7:I12)</f>
        <v>508000</v>
      </c>
    </row>
  </sheetData>
  <mergeCells count="12">
    <mergeCell ref="G1:I1"/>
    <mergeCell ref="F2:G2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3</v>
      </c>
    </row>
    <row r="4" customFormat="false" ht="78.75" hidden="false" customHeight="tru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n">
        <v>2020</v>
      </c>
      <c r="H6" s="8" t="n">
        <v>2021</v>
      </c>
      <c r="I6" s="8" t="n">
        <v>2022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 t="s">
        <v>5</v>
      </c>
      <c r="H7" s="7" t="s">
        <v>5</v>
      </c>
      <c r="I7" s="7" t="s">
        <v>5</v>
      </c>
    </row>
    <row r="8" customFormat="false" ht="12.75" hidden="false" customHeight="true" outlineLevel="0" collapsed="false">
      <c r="A8" s="9" t="n">
        <v>1</v>
      </c>
      <c r="B8" s="10" t="s">
        <v>6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12.75" hidden="false" customHeight="true" outlineLevel="0" collapsed="false">
      <c r="A9" s="9" t="n">
        <v>2</v>
      </c>
      <c r="B9" s="10" t="s">
        <v>7</v>
      </c>
      <c r="C9" s="10"/>
      <c r="D9" s="10"/>
      <c r="E9" s="10"/>
      <c r="F9" s="10"/>
      <c r="G9" s="11" t="n">
        <v>701000</v>
      </c>
      <c r="H9" s="11" t="n">
        <v>534000</v>
      </c>
      <c r="I9" s="11" t="n">
        <v>502000</v>
      </c>
    </row>
    <row r="10" customFormat="false" ht="12.75" hidden="false" customHeight="true" outlineLevel="0" collapsed="false">
      <c r="A10" s="9" t="n">
        <v>3</v>
      </c>
      <c r="B10" s="10" t="s">
        <v>8</v>
      </c>
      <c r="C10" s="10"/>
      <c r="D10" s="10"/>
      <c r="E10" s="10"/>
      <c r="F10" s="10"/>
      <c r="G10" s="11" t="n">
        <v>430000</v>
      </c>
      <c r="H10" s="11" t="n">
        <v>603000</v>
      </c>
      <c r="I10" s="11" t="n">
        <v>611000</v>
      </c>
    </row>
    <row r="11" customFormat="false" ht="12.75" hidden="false" customHeight="true" outlineLevel="0" collapsed="false">
      <c r="A11" s="9" t="n">
        <v>4</v>
      </c>
      <c r="B11" s="10" t="s">
        <v>9</v>
      </c>
      <c r="C11" s="10"/>
      <c r="D11" s="10"/>
      <c r="E11" s="10"/>
      <c r="F11" s="10"/>
      <c r="G11" s="11" t="n">
        <v>650000</v>
      </c>
      <c r="H11" s="11" t="n">
        <v>620000</v>
      </c>
      <c r="I11" s="11" t="n">
        <v>630000</v>
      </c>
    </row>
    <row r="12" customFormat="false" ht="12.75" hidden="false" customHeight="true" outlineLevel="0" collapsed="false">
      <c r="A12" s="9" t="n">
        <v>5</v>
      </c>
      <c r="B12" s="10" t="s">
        <v>10</v>
      </c>
      <c r="C12" s="10"/>
      <c r="D12" s="10"/>
      <c r="E12" s="10"/>
      <c r="F12" s="10"/>
      <c r="G12" s="11" t="n">
        <v>687000</v>
      </c>
      <c r="H12" s="11" t="n">
        <v>659000</v>
      </c>
      <c r="I12" s="11" t="n">
        <v>667000</v>
      </c>
    </row>
    <row r="13" customFormat="false" ht="12.75" hidden="false" customHeight="true" outlineLevel="0" collapsed="false">
      <c r="A13" s="12" t="n">
        <v>6</v>
      </c>
      <c r="B13" s="13" t="s">
        <v>11</v>
      </c>
      <c r="C13" s="13"/>
      <c r="D13" s="13"/>
      <c r="E13" s="13"/>
      <c r="F13" s="13"/>
      <c r="G13" s="14" t="n">
        <v>532000</v>
      </c>
      <c r="H13" s="14" t="n">
        <v>584000</v>
      </c>
      <c r="I13" s="14" t="n">
        <v>590000</v>
      </c>
    </row>
    <row r="14" customFormat="false" ht="13.5" hidden="false" customHeight="true" outlineLevel="0" collapsed="false">
      <c r="A14" s="12" t="n">
        <v>7</v>
      </c>
      <c r="B14" s="13" t="s">
        <v>15</v>
      </c>
      <c r="C14" s="13"/>
      <c r="D14" s="13"/>
      <c r="E14" s="13"/>
      <c r="F14" s="13"/>
      <c r="G14" s="14" t="n">
        <v>0</v>
      </c>
      <c r="H14" s="14" t="n">
        <v>0</v>
      </c>
      <c r="I14" s="14" t="n">
        <v>0</v>
      </c>
    </row>
    <row r="15" s="18" customFormat="true" ht="17.25" hidden="false" customHeight="true" outlineLevel="0" collapsed="false">
      <c r="A15" s="15"/>
      <c r="B15" s="16" t="s">
        <v>12</v>
      </c>
      <c r="C15" s="16"/>
      <c r="D15" s="16"/>
      <c r="E15" s="16"/>
      <c r="F15" s="16"/>
      <c r="G15" s="17" t="n">
        <f aca="false">SUM(G8:G14)</f>
        <v>3000000</v>
      </c>
      <c r="H15" s="17" t="n">
        <f aca="false">SUM(H8:H14)</f>
        <v>3000000</v>
      </c>
      <c r="I15" s="17" t="n">
        <f aca="false">SUM(I8:I14)</f>
        <v>3000000</v>
      </c>
    </row>
  </sheetData>
  <mergeCells count="12">
    <mergeCell ref="G1:I1"/>
    <mergeCell ref="A4:I4"/>
    <mergeCell ref="A6:A7"/>
    <mergeCell ref="B6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0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16</v>
      </c>
    </row>
    <row r="3" customFormat="false" ht="90.75" hidden="false" customHeight="true" outlineLevel="0" collapsed="false">
      <c r="B3" s="23" t="s">
        <v>17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0</v>
      </c>
      <c r="H5" s="8" t="n">
        <v>2021</v>
      </c>
      <c r="I5" s="8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4" t="s">
        <v>5</v>
      </c>
      <c r="H6" s="24" t="s">
        <v>5</v>
      </c>
      <c r="I6" s="24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11" t="n">
        <v>202215</v>
      </c>
      <c r="H7" s="11" t="n">
        <v>203993</v>
      </c>
      <c r="I7" s="25" t="n">
        <v>211875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11" t="n">
        <v>202215</v>
      </c>
      <c r="H8" s="11" t="n">
        <v>203993</v>
      </c>
      <c r="I8" s="25" t="n">
        <v>211874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11" t="n">
        <v>80870</v>
      </c>
      <c r="H9" s="11" t="n">
        <v>81597</v>
      </c>
      <c r="I9" s="25" t="n">
        <v>8475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11" t="n">
        <v>80870</v>
      </c>
      <c r="H10" s="11" t="n">
        <v>81597</v>
      </c>
      <c r="I10" s="25" t="n">
        <v>8475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11" t="n">
        <v>80870</v>
      </c>
      <c r="H11" s="11" t="n">
        <v>81597</v>
      </c>
      <c r="I11" s="25" t="n">
        <v>8475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11" t="n">
        <v>80870</v>
      </c>
      <c r="H12" s="11" t="n">
        <v>81597</v>
      </c>
      <c r="I12" s="25" t="n">
        <v>8475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7" t="n">
        <f aca="false">SUM(G7:G12)</f>
        <v>727910</v>
      </c>
      <c r="H13" s="17" t="n">
        <f aca="false">SUM(H7:H12)</f>
        <v>734374</v>
      </c>
      <c r="I13" s="17" t="n">
        <f aca="false">SUM(I7:I12)</f>
        <v>762749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26" t="s">
        <v>18</v>
      </c>
    </row>
    <row r="3" customFormat="false" ht="82.5" hidden="false" customHeight="true" outlineLevel="0" collapsed="false">
      <c r="B3" s="23" t="s">
        <v>19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27" t="n">
        <v>2020</v>
      </c>
      <c r="H5" s="27" t="n">
        <v>2021</v>
      </c>
      <c r="I5" s="27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0</v>
      </c>
      <c r="H1" s="2"/>
      <c r="I1" s="2"/>
    </row>
    <row r="2" customFormat="false" ht="21.75" hidden="false" customHeight="true" outlineLevel="0" collapsed="false">
      <c r="H2" s="0" t="s">
        <v>21</v>
      </c>
    </row>
    <row r="3" customFormat="false" ht="142.5" hidden="false" customHeight="true" outlineLevel="0" collapsed="false">
      <c r="A3" s="29" t="s">
        <v>22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27" t="n">
        <v>2020</v>
      </c>
      <c r="H5" s="27" t="n">
        <v>2021</v>
      </c>
      <c r="I5" s="27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0" t="s">
        <v>23</v>
      </c>
    </row>
    <row r="3" customFormat="false" ht="86.25" hidden="false" customHeight="true" outlineLevel="0" collapsed="false">
      <c r="A3" s="29" t="s">
        <v>24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27" t="n">
        <v>2020</v>
      </c>
      <c r="H5" s="27" t="n">
        <v>2021</v>
      </c>
      <c r="I5" s="27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114.75" hidden="false" customHeight="true" outlineLevel="0" collapsed="false">
      <c r="F1" s="30"/>
      <c r="G1" s="30"/>
      <c r="H1" s="2" t="s">
        <v>0</v>
      </c>
      <c r="I1" s="2"/>
      <c r="J1" s="2"/>
    </row>
    <row r="2" customFormat="false" ht="21.75" hidden="false" customHeight="true" outlineLevel="0" collapsed="false">
      <c r="I2" s="0" t="s">
        <v>25</v>
      </c>
    </row>
    <row r="3" customFormat="false" ht="92.25" hidden="false" customHeight="true" outlineLevel="0" collapsed="false">
      <c r="A3" s="29" t="s">
        <v>26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27" t="n">
        <v>2020</v>
      </c>
      <c r="H5" s="27" t="n">
        <v>2021</v>
      </c>
      <c r="I5" s="27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2">
    <mergeCell ref="F1:G1"/>
    <mergeCell ref="H1:J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19-11-14T14:13:01Z</cp:lastPrinted>
  <dcterms:modified xsi:type="dcterms:W3CDTF">2019-12-03T09:52:28Z</dcterms:modified>
  <cp:revision>0</cp:revision>
  <dc:subject/>
  <dc:title/>
</cp:coreProperties>
</file>